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870096"/>
        <c:axId val="32674726"/>
      </c:barChart>
      <c:catAx>
        <c:axId val="438700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674726"/>
        <c:crossesAt val="0"/>
        <c:auto val="1"/>
        <c:lblAlgn val="ctr"/>
        <c:lblOffset val="100"/>
        <c:noMultiLvlLbl val="0"/>
      </c:catAx>
      <c:valAx>
        <c:axId val="326747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87009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6315296"/>
        <c:axId val="93774290"/>
      </c:barChart>
      <c:catAx>
        <c:axId val="163152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774290"/>
        <c:crossesAt val="0"/>
        <c:auto val="1"/>
        <c:lblAlgn val="ctr"/>
        <c:lblOffset val="100"/>
        <c:noMultiLvlLbl val="0"/>
      </c:catAx>
      <c:valAx>
        <c:axId val="937742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63152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