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9469520"/>
        <c:axId val="94116279"/>
      </c:barChart>
      <c:catAx>
        <c:axId val="694695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4116279"/>
        <c:crossesAt val="0"/>
        <c:auto val="1"/>
        <c:lblAlgn val="ctr"/>
        <c:lblOffset val="100"/>
        <c:noMultiLvlLbl val="0"/>
      </c:catAx>
      <c:valAx>
        <c:axId val="9411627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46952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1584745"/>
        <c:axId val="29353512"/>
      </c:barChart>
      <c:catAx>
        <c:axId val="815847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9353512"/>
        <c:crossesAt val="0"/>
        <c:auto val="1"/>
        <c:lblAlgn val="ctr"/>
        <c:lblOffset val="100"/>
        <c:noMultiLvlLbl val="0"/>
      </c:catAx>
      <c:valAx>
        <c:axId val="2935351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15847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