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404352"/>
        <c:axId val="57913581"/>
      </c:barChart>
      <c:catAx>
        <c:axId val="544043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913581"/>
        <c:crossesAt val="0"/>
        <c:auto val="1"/>
        <c:lblAlgn val="ctr"/>
        <c:lblOffset val="100"/>
        <c:noMultiLvlLbl val="0"/>
      </c:catAx>
      <c:valAx>
        <c:axId val="579135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4043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134818"/>
        <c:axId val="28411095"/>
      </c:barChart>
      <c:catAx>
        <c:axId val="33134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411095"/>
        <c:crossesAt val="0"/>
        <c:auto val="1"/>
        <c:lblAlgn val="ctr"/>
        <c:lblOffset val="100"/>
        <c:noMultiLvlLbl val="0"/>
      </c:catAx>
      <c:valAx>
        <c:axId val="284110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1348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