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15749"/>
        <c:axId val="80491598"/>
      </c:barChart>
      <c:catAx>
        <c:axId val="1115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91598"/>
        <c:crossesAt val="0"/>
        <c:auto val="1"/>
        <c:lblAlgn val="ctr"/>
        <c:lblOffset val="100"/>
        <c:noMultiLvlLbl val="0"/>
      </c:catAx>
      <c:valAx>
        <c:axId val="804915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5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339940"/>
        <c:axId val="47062751"/>
      </c:barChart>
      <c:catAx>
        <c:axId val="69339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062751"/>
        <c:crossesAt val="0"/>
        <c:auto val="1"/>
        <c:lblAlgn val="ctr"/>
        <c:lblOffset val="100"/>
        <c:noMultiLvlLbl val="0"/>
      </c:catAx>
      <c:valAx>
        <c:axId val="470627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339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