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7233980"/>
        <c:axId val="96496908"/>
      </c:scatterChart>
      <c:valAx>
        <c:axId val="9723398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6908"/>
        <c:crossesAt val="0"/>
        <c:crossBetween val="midCat"/>
      </c:valAx>
      <c:valAx>
        <c:axId val="96496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3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12449"/>
        <c:axId val="29900551"/>
      </c:scatterChart>
      <c:valAx>
        <c:axId val="2061244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0551"/>
        <c:crossesAt val="0"/>
        <c:crossBetween val="midCat"/>
      </c:valAx>
      <c:valAx>
        <c:axId val="29900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2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714669"/>
        <c:axId val="15222148"/>
      </c:scatterChart>
      <c:valAx>
        <c:axId val="137146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2148"/>
        <c:crossesAt val="0"/>
        <c:crossBetween val="midCat"/>
      </c:valAx>
      <c:valAx>
        <c:axId val="15222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4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05915"/>
        <c:axId val="48212248"/>
      </c:scatterChart>
      <c:valAx>
        <c:axId val="2240591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2248"/>
        <c:crossesAt val="0"/>
        <c:crossBetween val="midCat"/>
      </c:valAx>
      <c:valAx>
        <c:axId val="48212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5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502503"/>
        <c:axId val="2079955"/>
      </c:scatterChart>
      <c:valAx>
        <c:axId val="5450250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955"/>
        <c:crossesAt val="0"/>
        <c:crossBetween val="midCat"/>
      </c:valAx>
      <c:valAx>
        <c:axId val="2079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2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17490"/>
        <c:axId val="53541585"/>
      </c:scatterChart>
      <c:valAx>
        <c:axId val="708174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1585"/>
        <c:crossesAt val="0"/>
        <c:crossBetween val="midCat"/>
      </c:valAx>
      <c:valAx>
        <c:axId val="53541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7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84725"/>
        <c:axId val="70854307"/>
      </c:scatterChart>
      <c:valAx>
        <c:axId val="8878472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4307"/>
        <c:crossesAt val="0"/>
        <c:crossBetween val="midCat"/>
      </c:valAx>
      <c:valAx>
        <c:axId val="70854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4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38687"/>
        <c:axId val="66918717"/>
      </c:scatterChart>
      <c:valAx>
        <c:axId val="451386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8717"/>
        <c:crossesAt val="0"/>
        <c:crossBetween val="midCat"/>
      </c:valAx>
      <c:valAx>
        <c:axId val="66918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8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99659"/>
        <c:axId val="3974480"/>
      </c:scatterChart>
      <c:valAx>
        <c:axId val="7009965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480"/>
        <c:crossesAt val="0"/>
        <c:crossBetween val="midCat"/>
      </c:valAx>
      <c:valAx>
        <c:axId val="3974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9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146663"/>
        <c:axId val="19767168"/>
      </c:scatterChart>
      <c:valAx>
        <c:axId val="681466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7168"/>
        <c:crossesAt val="0"/>
        <c:crossBetween val="midCat"/>
      </c:valAx>
      <c:valAx>
        <c:axId val="19767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6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00433"/>
        <c:axId val="64141882"/>
      </c:scatterChart>
      <c:valAx>
        <c:axId val="8320043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1882"/>
        <c:crossesAt val="0"/>
        <c:crossBetween val="midCat"/>
      </c:valAx>
      <c:valAx>
        <c:axId val="64141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0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1261"/>
        <c:axId val="26874606"/>
      </c:scatterChart>
      <c:valAx>
        <c:axId val="1712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4606"/>
        <c:crossesAt val="0"/>
        <c:crossBetween val="midCat"/>
      </c:valAx>
      <c:valAx>
        <c:axId val="26874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