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900057"/>
        <c:axId val="41673680"/>
      </c:scatterChart>
      <c:valAx>
        <c:axId val="979000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680"/>
        <c:crossesAt val="0"/>
        <c:crossBetween val="midCat"/>
      </c:valAx>
      <c:valAx>
        <c:axId val="41673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8617"/>
        <c:axId val="96907421"/>
      </c:scatterChart>
      <c:valAx>
        <c:axId val="193186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421"/>
        <c:crossesAt val="0"/>
        <c:crossBetween val="midCat"/>
      </c:valAx>
      <c:valAx>
        <c:axId val="96907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8722"/>
        <c:axId val="10225387"/>
      </c:scatterChart>
      <c:valAx>
        <c:axId val="48138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387"/>
        <c:crossesAt val="0"/>
        <c:crossBetween val="midCat"/>
      </c:valAx>
      <c:valAx>
        <c:axId val="10225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12667"/>
        <c:axId val="35960176"/>
      </c:scatterChart>
      <c:valAx>
        <c:axId val="594126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176"/>
        <c:crossesAt val="0"/>
        <c:crossBetween val="midCat"/>
      </c:valAx>
      <c:valAx>
        <c:axId val="3596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6424"/>
        <c:axId val="25133903"/>
      </c:scatterChart>
      <c:valAx>
        <c:axId val="3356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903"/>
        <c:crossesAt val="0"/>
        <c:crossBetween val="midCat"/>
      </c:valAx>
      <c:valAx>
        <c:axId val="25133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39248"/>
        <c:axId val="59476056"/>
      </c:scatterChart>
      <c:valAx>
        <c:axId val="967392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056"/>
        <c:crossesAt val="0"/>
        <c:crossBetween val="midCat"/>
      </c:valAx>
      <c:valAx>
        <c:axId val="5947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97101"/>
        <c:axId val="51221989"/>
      </c:scatterChart>
      <c:valAx>
        <c:axId val="693971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989"/>
        <c:crossesAt val="0"/>
        <c:crossBetween val="midCat"/>
      </c:valAx>
      <c:valAx>
        <c:axId val="5122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34450"/>
        <c:axId val="38963174"/>
      </c:scatterChart>
      <c:valAx>
        <c:axId val="758344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174"/>
        <c:crossesAt val="0"/>
        <c:crossBetween val="midCat"/>
      </c:valAx>
      <c:valAx>
        <c:axId val="38963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5775"/>
        <c:axId val="27030313"/>
      </c:scatterChart>
      <c:valAx>
        <c:axId val="677657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313"/>
        <c:crossesAt val="0"/>
        <c:crossBetween val="midCat"/>
      </c:valAx>
      <c:valAx>
        <c:axId val="2703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52698"/>
        <c:axId val="54875327"/>
      </c:scatterChart>
      <c:valAx>
        <c:axId val="261526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327"/>
        <c:crossesAt val="0"/>
        <c:crossBetween val="midCat"/>
      </c:valAx>
      <c:valAx>
        <c:axId val="5487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21597"/>
        <c:axId val="73066000"/>
      </c:scatterChart>
      <c:valAx>
        <c:axId val="501215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000"/>
        <c:crossesAt val="0"/>
        <c:crossBetween val="midCat"/>
      </c:valAx>
      <c:valAx>
        <c:axId val="73066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657877"/>
        <c:axId val="67070038"/>
      </c:scatterChart>
      <c:valAx>
        <c:axId val="616578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038"/>
        <c:crossesAt val="0"/>
        <c:crossBetween val="midCat"/>
      </c:valAx>
      <c:valAx>
        <c:axId val="67070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