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59401"/>
        <c:axId val="19393809"/>
      </c:scatterChart>
      <c:valAx>
        <c:axId val="123594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809"/>
        <c:crossesAt val="0"/>
        <c:crossBetween val="midCat"/>
      </c:valAx>
      <c:valAx>
        <c:axId val="1939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91056"/>
        <c:axId val="19346191"/>
      </c:scatterChart>
      <c:valAx>
        <c:axId val="856910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191"/>
        <c:crossesAt val="0"/>
        <c:crossBetween val="midCat"/>
      </c:valAx>
      <c:valAx>
        <c:axId val="1934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4301"/>
        <c:axId val="81759028"/>
      </c:scatterChart>
      <c:valAx>
        <c:axId val="41864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28"/>
        <c:crossesAt val="0"/>
        <c:crossBetween val="midCat"/>
      </c:valAx>
      <c:valAx>
        <c:axId val="8175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3220"/>
        <c:axId val="14033600"/>
      </c:scatterChart>
      <c:valAx>
        <c:axId val="447732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00"/>
        <c:crossesAt val="0"/>
        <c:crossBetween val="midCat"/>
      </c:valAx>
      <c:valAx>
        <c:axId val="14033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59762"/>
        <c:axId val="8442507"/>
      </c:scatterChart>
      <c:valAx>
        <c:axId val="43859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07"/>
        <c:crossesAt val="0"/>
        <c:crossBetween val="midCat"/>
      </c:valAx>
      <c:valAx>
        <c:axId val="8442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0895"/>
        <c:axId val="87725507"/>
      </c:scatterChart>
      <c:valAx>
        <c:axId val="26830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507"/>
        <c:crossesAt val="0"/>
        <c:crossBetween val="midCat"/>
      </c:valAx>
      <c:valAx>
        <c:axId val="87725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89439"/>
        <c:axId val="53321609"/>
      </c:scatterChart>
      <c:valAx>
        <c:axId val="854894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609"/>
        <c:crossesAt val="0"/>
        <c:crossBetween val="midCat"/>
      </c:valAx>
      <c:valAx>
        <c:axId val="53321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97146"/>
        <c:axId val="64531413"/>
      </c:scatterChart>
      <c:valAx>
        <c:axId val="210971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413"/>
        <c:crossesAt val="0"/>
        <c:crossBetween val="midCat"/>
      </c:valAx>
      <c:valAx>
        <c:axId val="6453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6334"/>
        <c:axId val="59182873"/>
      </c:scatterChart>
      <c:valAx>
        <c:axId val="29436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873"/>
        <c:crossesAt val="0"/>
        <c:crossBetween val="midCat"/>
      </c:valAx>
      <c:valAx>
        <c:axId val="59182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46767"/>
        <c:axId val="7350070"/>
      </c:scatterChart>
      <c:valAx>
        <c:axId val="864467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70"/>
        <c:crossesAt val="0"/>
        <c:crossBetween val="midCat"/>
      </c:valAx>
      <c:valAx>
        <c:axId val="735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33565"/>
        <c:axId val="33759821"/>
      </c:scatterChart>
      <c:valAx>
        <c:axId val="29833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821"/>
        <c:crossesAt val="0"/>
        <c:crossBetween val="midCat"/>
      </c:valAx>
      <c:valAx>
        <c:axId val="3375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48818"/>
        <c:axId val="86705148"/>
      </c:scatterChart>
      <c:valAx>
        <c:axId val="96248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148"/>
        <c:crossesAt val="0"/>
        <c:crossBetween val="midCat"/>
      </c:valAx>
      <c:valAx>
        <c:axId val="8670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