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69201"/>
        <c:axId val="62277048"/>
      </c:scatterChart>
      <c:valAx>
        <c:axId val="13469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048"/>
        <c:crossesAt val="0"/>
        <c:crossBetween val="midCat"/>
      </c:valAx>
      <c:valAx>
        <c:axId val="6227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6480"/>
        <c:axId val="19495265"/>
      </c:scatterChart>
      <c:valAx>
        <c:axId val="652564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265"/>
        <c:crossesAt val="0"/>
        <c:crossBetween val="midCat"/>
      </c:valAx>
      <c:valAx>
        <c:axId val="1949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5752"/>
        <c:axId val="81934516"/>
      </c:scatterChart>
      <c:valAx>
        <c:axId val="61115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516"/>
        <c:crossesAt val="0"/>
        <c:crossBetween val="midCat"/>
      </c:valAx>
      <c:valAx>
        <c:axId val="8193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0134"/>
        <c:axId val="89460493"/>
      </c:scatterChart>
      <c:valAx>
        <c:axId val="26530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493"/>
        <c:crossesAt val="0"/>
        <c:crossBetween val="midCat"/>
      </c:valAx>
      <c:valAx>
        <c:axId val="8946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7131"/>
        <c:axId val="84316140"/>
      </c:scatterChart>
      <c:valAx>
        <c:axId val="10467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140"/>
        <c:crossesAt val="0"/>
        <c:crossBetween val="midCat"/>
      </c:valAx>
      <c:valAx>
        <c:axId val="8431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441"/>
        <c:axId val="24196639"/>
      </c:scatterChart>
      <c:valAx>
        <c:axId val="7912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639"/>
        <c:crossesAt val="0"/>
        <c:crossBetween val="midCat"/>
      </c:valAx>
      <c:valAx>
        <c:axId val="2419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3255"/>
        <c:axId val="13526755"/>
      </c:scatterChart>
      <c:valAx>
        <c:axId val="39753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755"/>
        <c:crossesAt val="0"/>
        <c:crossBetween val="midCat"/>
      </c:valAx>
      <c:valAx>
        <c:axId val="1352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8596"/>
        <c:axId val="36374984"/>
      </c:scatterChart>
      <c:valAx>
        <c:axId val="38158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984"/>
        <c:crossesAt val="0"/>
        <c:crossBetween val="midCat"/>
      </c:valAx>
      <c:valAx>
        <c:axId val="3637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8747"/>
        <c:axId val="93410839"/>
      </c:scatterChart>
      <c:valAx>
        <c:axId val="65298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39"/>
        <c:crossesAt val="0"/>
        <c:crossBetween val="midCat"/>
      </c:valAx>
      <c:valAx>
        <c:axId val="9341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9972"/>
        <c:axId val="56570724"/>
      </c:scatterChart>
      <c:valAx>
        <c:axId val="67089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24"/>
        <c:crossesAt val="0"/>
        <c:crossBetween val="midCat"/>
      </c:valAx>
      <c:valAx>
        <c:axId val="5657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5678"/>
        <c:axId val="92755098"/>
      </c:scatterChart>
      <c:valAx>
        <c:axId val="44045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098"/>
        <c:crossesAt val="0"/>
        <c:crossBetween val="midCat"/>
      </c:valAx>
      <c:valAx>
        <c:axId val="9275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03012"/>
        <c:axId val="18444668"/>
      </c:scatterChart>
      <c:valAx>
        <c:axId val="45203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68"/>
        <c:crossesAt val="0"/>
        <c:crossBetween val="midCat"/>
      </c:valAx>
      <c:valAx>
        <c:axId val="1844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