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658744"/>
        <c:axId val="31253920"/>
      </c:scatterChart>
      <c:valAx>
        <c:axId val="506587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920"/>
        <c:crossesAt val="0"/>
        <c:crossBetween val="midCat"/>
      </c:valAx>
      <c:valAx>
        <c:axId val="31253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529090"/>
        <c:axId val="12316687"/>
      </c:scatterChart>
      <c:valAx>
        <c:axId val="415290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687"/>
        <c:crossesAt val="0"/>
        <c:crossBetween val="midCat"/>
      </c:valAx>
      <c:valAx>
        <c:axId val="12316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17331"/>
        <c:axId val="78513418"/>
      </c:scatterChart>
      <c:valAx>
        <c:axId val="4711733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418"/>
        <c:crossesAt val="0"/>
        <c:crossBetween val="midCat"/>
      </c:valAx>
      <c:valAx>
        <c:axId val="7851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7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49541"/>
        <c:axId val="25428720"/>
      </c:scatterChart>
      <c:valAx>
        <c:axId val="957495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720"/>
        <c:crossesAt val="0"/>
        <c:crossBetween val="midCat"/>
      </c:valAx>
      <c:valAx>
        <c:axId val="2542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9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76591"/>
        <c:axId val="39029915"/>
      </c:scatterChart>
      <c:valAx>
        <c:axId val="826765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915"/>
        <c:crossesAt val="0"/>
        <c:crossBetween val="midCat"/>
      </c:valAx>
      <c:valAx>
        <c:axId val="39029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5597"/>
        <c:axId val="71108615"/>
      </c:scatterChart>
      <c:valAx>
        <c:axId val="71155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615"/>
        <c:crossesAt val="0"/>
        <c:crossBetween val="midCat"/>
      </c:valAx>
      <c:valAx>
        <c:axId val="71108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10638"/>
        <c:axId val="69403646"/>
      </c:scatterChart>
      <c:valAx>
        <c:axId val="203106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646"/>
        <c:crossesAt val="0"/>
        <c:crossBetween val="midCat"/>
      </c:valAx>
      <c:valAx>
        <c:axId val="69403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00465"/>
        <c:axId val="93928898"/>
      </c:scatterChart>
      <c:valAx>
        <c:axId val="516004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898"/>
        <c:crossesAt val="0"/>
        <c:crossBetween val="midCat"/>
      </c:valAx>
      <c:valAx>
        <c:axId val="93928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63730"/>
        <c:axId val="14294718"/>
      </c:scatterChart>
      <c:valAx>
        <c:axId val="340637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718"/>
        <c:crossesAt val="0"/>
        <c:crossBetween val="midCat"/>
      </c:valAx>
      <c:valAx>
        <c:axId val="14294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77765"/>
        <c:axId val="42682562"/>
      </c:scatterChart>
      <c:valAx>
        <c:axId val="11777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562"/>
        <c:crossesAt val="0"/>
        <c:crossBetween val="midCat"/>
      </c:valAx>
      <c:valAx>
        <c:axId val="42682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75729"/>
        <c:axId val="23232129"/>
      </c:scatterChart>
      <c:valAx>
        <c:axId val="700757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129"/>
        <c:crossesAt val="0"/>
        <c:crossBetween val="midCat"/>
      </c:valAx>
      <c:valAx>
        <c:axId val="23232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5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901109"/>
        <c:axId val="41287206"/>
      </c:scatterChart>
      <c:valAx>
        <c:axId val="599011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206"/>
        <c:crossesAt val="0"/>
        <c:crossBetween val="midCat"/>
      </c:valAx>
      <c:valAx>
        <c:axId val="41287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