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87606"/>
        <c:axId val="11739757"/>
      </c:scatterChart>
      <c:valAx>
        <c:axId val="28787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9757"/>
        <c:crossesAt val="0"/>
        <c:crossBetween val="midCat"/>
      </c:valAx>
      <c:valAx>
        <c:axId val="11739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7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21416"/>
        <c:axId val="9463705"/>
      </c:scatterChart>
      <c:valAx>
        <c:axId val="42521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05"/>
        <c:crossesAt val="0"/>
        <c:crossBetween val="midCat"/>
      </c:valAx>
      <c:valAx>
        <c:axId val="9463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1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38889"/>
        <c:axId val="51436503"/>
      </c:scatterChart>
      <c:valAx>
        <c:axId val="4703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6503"/>
        <c:crossesAt val="0"/>
        <c:crossBetween val="midCat"/>
      </c:valAx>
      <c:valAx>
        <c:axId val="5143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48899"/>
        <c:axId val="80557566"/>
      </c:scatterChart>
      <c:valAx>
        <c:axId val="3744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566"/>
        <c:crossesAt val="0"/>
        <c:crossBetween val="midCat"/>
      </c:valAx>
      <c:valAx>
        <c:axId val="80557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