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670748"/>
        <c:axId val="82623128"/>
      </c:barChart>
      <c:catAx>
        <c:axId val="8967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3128"/>
        <c:auto val="1"/>
        <c:lblAlgn val="ctr"/>
        <c:lblOffset val="100"/>
        <c:noMultiLvlLbl val="0"/>
      </c:catAx>
      <c:valAx>
        <c:axId val="8262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469026"/>
        <c:axId val="58336943"/>
      </c:barChart>
      <c:catAx>
        <c:axId val="3546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6943"/>
        <c:auto val="1"/>
        <c:lblAlgn val="ctr"/>
        <c:lblOffset val="100"/>
        <c:noMultiLvlLbl val="0"/>
      </c:catAx>
      <c:valAx>
        <c:axId val="5833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57446"/>
        <c:axId val="53240619"/>
      </c:barChart>
      <c:catAx>
        <c:axId val="1805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0619"/>
        <c:auto val="1"/>
        <c:lblAlgn val="ctr"/>
        <c:lblOffset val="100"/>
        <c:noMultiLvlLbl val="0"/>
      </c:catAx>
      <c:valAx>
        <c:axId val="5324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387344"/>
        <c:axId val="17335964"/>
      </c:barChart>
      <c:catAx>
        <c:axId val="8038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5964"/>
        <c:auto val="1"/>
        <c:lblAlgn val="ctr"/>
        <c:lblOffset val="100"/>
        <c:noMultiLvlLbl val="0"/>
      </c:catAx>
      <c:valAx>
        <c:axId val="17335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441002"/>
        <c:axId val="67898435"/>
      </c:barChart>
      <c:catAx>
        <c:axId val="6544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8435"/>
        <c:auto val="1"/>
        <c:lblAlgn val="ctr"/>
        <c:lblOffset val="100"/>
        <c:noMultiLvlLbl val="0"/>
      </c:catAx>
      <c:valAx>
        <c:axId val="6789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991511"/>
        <c:axId val="18631735"/>
      </c:barChart>
      <c:catAx>
        <c:axId val="8799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1735"/>
        <c:auto val="1"/>
        <c:lblAlgn val="ctr"/>
        <c:lblOffset val="100"/>
        <c:noMultiLvlLbl val="0"/>
      </c:catAx>
      <c:valAx>
        <c:axId val="1863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24703"/>
        <c:axId val="13779039"/>
      </c:barChart>
      <c:catAx>
        <c:axId val="2532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9039"/>
        <c:auto val="1"/>
        <c:lblAlgn val="ctr"/>
        <c:lblOffset val="100"/>
        <c:noMultiLvlLbl val="0"/>
      </c:catAx>
      <c:valAx>
        <c:axId val="1377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97407"/>
        <c:axId val="46681523"/>
      </c:barChart>
      <c:catAx>
        <c:axId val="8479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1523"/>
        <c:auto val="1"/>
        <c:lblAlgn val="ctr"/>
        <c:lblOffset val="100"/>
        <c:noMultiLvlLbl val="0"/>
      </c:catAx>
      <c:valAx>
        <c:axId val="4668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73211"/>
        <c:axId val="98807167"/>
      </c:barChart>
      <c:catAx>
        <c:axId val="7073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7167"/>
        <c:auto val="1"/>
        <c:lblAlgn val="ctr"/>
        <c:lblOffset val="100"/>
        <c:noMultiLvlLbl val="0"/>
      </c:catAx>
      <c:valAx>
        <c:axId val="9880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79620"/>
        <c:axId val="8878507"/>
      </c:barChart>
      <c:catAx>
        <c:axId val="2527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507"/>
        <c:auto val="1"/>
        <c:lblAlgn val="ctr"/>
        <c:lblOffset val="100"/>
        <c:noMultiLvlLbl val="0"/>
      </c:catAx>
      <c:valAx>
        <c:axId val="887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99150"/>
        <c:axId val="36698565"/>
      </c:barChart>
      <c:catAx>
        <c:axId val="1929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8565"/>
        <c:auto val="1"/>
        <c:lblAlgn val="ctr"/>
        <c:lblOffset val="100"/>
        <c:noMultiLvlLbl val="0"/>
      </c:catAx>
      <c:valAx>
        <c:axId val="3669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08905"/>
        <c:axId val="4808853"/>
      </c:barChart>
      <c:catAx>
        <c:axId val="4220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853"/>
        <c:auto val="1"/>
        <c:lblAlgn val="ctr"/>
        <c:lblOffset val="100"/>
        <c:noMultiLvlLbl val="0"/>
      </c:catAx>
      <c:valAx>
        <c:axId val="480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907089"/>
        <c:axId val="19900179"/>
      </c:barChart>
      <c:catAx>
        <c:axId val="8190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0179"/>
        <c:auto val="1"/>
        <c:lblAlgn val="ctr"/>
        <c:lblOffset val="100"/>
        <c:noMultiLvlLbl val="0"/>
      </c:catAx>
      <c:valAx>
        <c:axId val="1990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21443"/>
        <c:axId val="23607334"/>
      </c:barChart>
      <c:catAx>
        <c:axId val="8612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7334"/>
        <c:auto val="1"/>
        <c:lblAlgn val="ctr"/>
        <c:lblOffset val="100"/>
        <c:noMultiLvlLbl val="0"/>
      </c:catAx>
      <c:valAx>
        <c:axId val="2360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70448"/>
        <c:axId val="64023422"/>
      </c:barChart>
      <c:catAx>
        <c:axId val="5087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3422"/>
        <c:auto val="1"/>
        <c:lblAlgn val="ctr"/>
        <c:lblOffset val="100"/>
        <c:noMultiLvlLbl val="0"/>
      </c:catAx>
      <c:valAx>
        <c:axId val="6402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54040"/>
        <c:axId val="47618967"/>
      </c:barChart>
      <c:catAx>
        <c:axId val="4445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8967"/>
        <c:auto val="1"/>
        <c:lblAlgn val="ctr"/>
        <c:lblOffset val="100"/>
        <c:noMultiLvlLbl val="0"/>
      </c:catAx>
      <c:valAx>
        <c:axId val="4761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103304"/>
        <c:axId val="13515395"/>
      </c:barChart>
      <c:catAx>
        <c:axId val="79103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5395"/>
        <c:auto val="1"/>
        <c:lblAlgn val="ctr"/>
        <c:lblOffset val="100"/>
        <c:noMultiLvlLbl val="0"/>
      </c:catAx>
      <c:valAx>
        <c:axId val="1351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3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979060"/>
        <c:axId val="82644254"/>
      </c:barChart>
      <c:catAx>
        <c:axId val="64979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4254"/>
        <c:auto val="1"/>
        <c:lblAlgn val="ctr"/>
        <c:lblOffset val="100"/>
        <c:noMultiLvlLbl val="0"/>
      </c:catAx>
      <c:valAx>
        <c:axId val="8264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9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