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0462"/>
        <c:axId val="93620110"/>
      </c:scatterChart>
      <c:valAx>
        <c:axId val="2726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10"/>
        <c:crossesAt val="0"/>
        <c:crossBetween val="midCat"/>
      </c:valAx>
      <c:valAx>
        <c:axId val="9362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01243"/>
        <c:axId val="95175922"/>
      </c:scatterChart>
      <c:valAx>
        <c:axId val="1870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922"/>
        <c:crossesAt val="0"/>
        <c:crossBetween val="midCat"/>
      </c:valAx>
      <c:valAx>
        <c:axId val="9517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6653"/>
        <c:axId val="12743037"/>
      </c:scatterChart>
      <c:valAx>
        <c:axId val="3307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037"/>
        <c:crossesAt val="0"/>
        <c:crossBetween val="midCat"/>
      </c:valAx>
      <c:valAx>
        <c:axId val="1274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29949"/>
        <c:axId val="8599498"/>
      </c:scatterChart>
      <c:valAx>
        <c:axId val="9892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98"/>
        <c:crossesAt val="0"/>
        <c:crossBetween val="midCat"/>
      </c:valAx>
      <c:valAx>
        <c:axId val="859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