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37229"/>
        <c:axId val="19851417"/>
      </c:barChart>
      <c:catAx>
        <c:axId val="8953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417"/>
        <c:auto val="1"/>
        <c:lblAlgn val="ctr"/>
        <c:lblOffset val="100"/>
        <c:noMultiLvlLbl val="0"/>
      </c:catAx>
      <c:valAx>
        <c:axId val="198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588"/>
        <c:axId val="92836174"/>
      </c:barChart>
      <c:catAx>
        <c:axId val="50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174"/>
        <c:auto val="1"/>
        <c:lblAlgn val="ctr"/>
        <c:lblOffset val="100"/>
        <c:noMultiLvlLbl val="0"/>
      </c:catAx>
      <c:valAx>
        <c:axId val="928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99166"/>
        <c:axId val="50819868"/>
      </c:barChart>
      <c:catAx>
        <c:axId val="9849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868"/>
        <c:auto val="1"/>
        <c:lblAlgn val="ctr"/>
        <c:lblOffset val="100"/>
        <c:noMultiLvlLbl val="0"/>
      </c:catAx>
      <c:valAx>
        <c:axId val="5081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27545"/>
        <c:axId val="77420225"/>
      </c:barChart>
      <c:catAx>
        <c:axId val="8502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225"/>
        <c:auto val="1"/>
        <c:lblAlgn val="ctr"/>
        <c:lblOffset val="100"/>
        <c:noMultiLvlLbl val="0"/>
      </c:catAx>
      <c:valAx>
        <c:axId val="774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47603"/>
        <c:axId val="45004712"/>
      </c:barChart>
      <c:catAx>
        <c:axId val="6214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712"/>
        <c:auto val="1"/>
        <c:lblAlgn val="ctr"/>
        <c:lblOffset val="100"/>
        <c:noMultiLvlLbl val="0"/>
      </c:catAx>
      <c:valAx>
        <c:axId val="4500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04307"/>
        <c:axId val="82129515"/>
      </c:barChart>
      <c:catAx>
        <c:axId val="7900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515"/>
        <c:auto val="1"/>
        <c:lblAlgn val="ctr"/>
        <c:lblOffset val="100"/>
        <c:noMultiLvlLbl val="0"/>
      </c:catAx>
      <c:valAx>
        <c:axId val="8212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6693"/>
        <c:axId val="42326532"/>
      </c:barChart>
      <c:catAx>
        <c:axId val="2455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532"/>
        <c:auto val="1"/>
        <c:lblAlgn val="ctr"/>
        <c:lblOffset val="100"/>
        <c:noMultiLvlLbl val="0"/>
      </c:catAx>
      <c:valAx>
        <c:axId val="4232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25277"/>
        <c:axId val="46055992"/>
      </c:barChart>
      <c:catAx>
        <c:axId val="4552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992"/>
        <c:auto val="1"/>
        <c:lblAlgn val="ctr"/>
        <c:lblOffset val="100"/>
        <c:noMultiLvlLbl val="0"/>
      </c:catAx>
      <c:valAx>
        <c:axId val="460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57288"/>
        <c:axId val="84326318"/>
      </c:barChart>
      <c:catAx>
        <c:axId val="1115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318"/>
        <c:auto val="1"/>
        <c:lblAlgn val="ctr"/>
        <c:lblOffset val="100"/>
        <c:noMultiLvlLbl val="0"/>
      </c:catAx>
      <c:valAx>
        <c:axId val="8432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01279"/>
        <c:axId val="78113018"/>
      </c:barChart>
      <c:catAx>
        <c:axId val="4920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018"/>
        <c:auto val="1"/>
        <c:lblAlgn val="ctr"/>
        <c:lblOffset val="100"/>
        <c:noMultiLvlLbl val="0"/>
      </c:catAx>
      <c:valAx>
        <c:axId val="781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84713"/>
        <c:axId val="3763118"/>
      </c:barChart>
      <c:catAx>
        <c:axId val="8938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18"/>
        <c:auto val="1"/>
        <c:lblAlgn val="ctr"/>
        <c:lblOffset val="100"/>
        <c:noMultiLvlLbl val="0"/>
      </c:catAx>
      <c:valAx>
        <c:axId val="376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6438"/>
        <c:axId val="3206560"/>
      </c:barChart>
      <c:catAx>
        <c:axId val="7656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60"/>
        <c:auto val="1"/>
        <c:lblAlgn val="ctr"/>
        <c:lblOffset val="100"/>
        <c:noMultiLvlLbl val="0"/>
      </c:catAx>
      <c:valAx>
        <c:axId val="32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72813"/>
        <c:axId val="60204248"/>
      </c:barChart>
      <c:catAx>
        <c:axId val="394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248"/>
        <c:auto val="1"/>
        <c:lblAlgn val="ctr"/>
        <c:lblOffset val="100"/>
        <c:noMultiLvlLbl val="0"/>
      </c:catAx>
      <c:valAx>
        <c:axId val="602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12317"/>
        <c:axId val="90034135"/>
      </c:barChart>
      <c:catAx>
        <c:axId val="6681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135"/>
        <c:auto val="1"/>
        <c:lblAlgn val="ctr"/>
        <c:lblOffset val="100"/>
        <c:noMultiLvlLbl val="0"/>
      </c:catAx>
      <c:valAx>
        <c:axId val="900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00338"/>
        <c:axId val="38154006"/>
      </c:barChart>
      <c:catAx>
        <c:axId val="8180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006"/>
        <c:auto val="1"/>
        <c:lblAlgn val="ctr"/>
        <c:lblOffset val="100"/>
        <c:noMultiLvlLbl val="0"/>
      </c:catAx>
      <c:valAx>
        <c:axId val="381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84250"/>
        <c:axId val="68542718"/>
      </c:barChart>
      <c:catAx>
        <c:axId val="5838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718"/>
        <c:auto val="1"/>
        <c:lblAlgn val="ctr"/>
        <c:lblOffset val="100"/>
        <c:noMultiLvlLbl val="0"/>
      </c:catAx>
      <c:valAx>
        <c:axId val="685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6928"/>
        <c:axId val="97398356"/>
      </c:barChart>
      <c:catAx>
        <c:axId val="466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356"/>
        <c:auto val="1"/>
        <c:lblAlgn val="ctr"/>
        <c:lblOffset val="100"/>
        <c:noMultiLvlLbl val="0"/>
      </c:catAx>
      <c:valAx>
        <c:axId val="973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06028"/>
        <c:axId val="29467220"/>
      </c:barChart>
      <c:catAx>
        <c:axId val="1110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220"/>
        <c:auto val="1"/>
        <c:lblAlgn val="ctr"/>
        <c:lblOffset val="100"/>
        <c:noMultiLvlLbl val="0"/>
      </c:catAx>
      <c:valAx>
        <c:axId val="294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