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11312"/>
        <c:axId val="94344691"/>
      </c:scatterChart>
      <c:valAx>
        <c:axId val="58511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44691"/>
        <c:crossesAt val="0"/>
        <c:crossBetween val="midCat"/>
      </c:valAx>
      <c:valAx>
        <c:axId val="9434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1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