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38954"/>
        <c:axId val="86717018"/>
      </c:lineChart>
      <c:catAx>
        <c:axId val="1503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7018"/>
        <c:crossesAt val="0"/>
        <c:auto val="1"/>
        <c:lblAlgn val="ctr"/>
        <c:lblOffset val="100"/>
        <c:noMultiLvlLbl val="0"/>
      </c:catAx>
      <c:valAx>
        <c:axId val="86717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9701"/>
        <c:axId val="48716779"/>
      </c:lineChart>
      <c:catAx>
        <c:axId val="6475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6779"/>
        <c:crossesAt val="0"/>
        <c:auto val="1"/>
        <c:lblAlgn val="ctr"/>
        <c:lblOffset val="100"/>
        <c:noMultiLvlLbl val="0"/>
      </c:catAx>
      <c:valAx>
        <c:axId val="48716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907896"/>
        <c:axId val="90953342"/>
      </c:barChart>
      <c:catAx>
        <c:axId val="2990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3342"/>
        <c:crossesAt val="0"/>
        <c:auto val="1"/>
        <c:lblAlgn val="ctr"/>
        <c:lblOffset val="100"/>
        <c:noMultiLvlLbl val="0"/>
      </c:catAx>
      <c:valAx>
        <c:axId val="90953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7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299942"/>
        <c:axId val="68998736"/>
        <c:axId val="77878768"/>
      </c:bar3DChart>
      <c:catAx>
        <c:axId val="2829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8736"/>
        <c:crossesAt val="0"/>
        <c:auto val="1"/>
        <c:lblAlgn val="ctr"/>
        <c:lblOffset val="100"/>
        <c:noMultiLvlLbl val="0"/>
      </c:catAx>
      <c:valAx>
        <c:axId val="68998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99942"/>
        <c:crossesAt val="1"/>
        <c:crossBetween val="midCat"/>
      </c:valAx>
      <c:serAx>
        <c:axId val="7787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87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351326"/>
        <c:axId val="72132571"/>
      </c:scatterChart>
      <c:valAx>
        <c:axId val="6635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2571"/>
        <c:crossesAt val="0"/>
        <c:crossBetween val="midCat"/>
      </c:valAx>
      <c:valAx>
        <c:axId val="7213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13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418879"/>
        <c:axId val="33257051"/>
      </c:scatterChart>
      <c:valAx>
        <c:axId val="37418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7051"/>
        <c:crossesAt val="0"/>
        <c:crossBetween val="midCat"/>
        <c:majorUnit val="30"/>
        <c:minorUnit val="30"/>
      </c:valAx>
      <c:valAx>
        <c:axId val="33257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188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653541"/>
        <c:axId val="83414508"/>
      </c:scatterChart>
      <c:valAx>
        <c:axId val="176535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4508"/>
        <c:crossesAt val="0"/>
        <c:crossBetween val="midCat"/>
        <c:majorUnit val="30"/>
        <c:minorUnit val="30"/>
      </c:valAx>
      <c:valAx>
        <c:axId val="83414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535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