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97267"/>
        <c:axId val="55922347"/>
      </c:lineChart>
      <c:catAx>
        <c:axId val="4379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2347"/>
        <c:crossesAt val="0"/>
        <c:auto val="1"/>
        <c:lblAlgn val="ctr"/>
        <c:lblOffset val="100"/>
        <c:noMultiLvlLbl val="0"/>
      </c:catAx>
      <c:valAx>
        <c:axId val="55922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7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575496"/>
        <c:axId val="73992355"/>
      </c:areaChart>
      <c:catAx>
        <c:axId val="1357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2355"/>
        <c:crossesAt val="0"/>
        <c:auto val="1"/>
        <c:lblAlgn val="ctr"/>
        <c:lblOffset val="100"/>
        <c:noMultiLvlLbl val="0"/>
      </c:catAx>
      <c:valAx>
        <c:axId val="73992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5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