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036904"/>
        <c:axId val="38842398"/>
      </c:barChart>
      <c:catAx>
        <c:axId val="180369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42398"/>
        <c:auto val="1"/>
        <c:lblAlgn val="ctr"/>
        <c:lblOffset val="100"/>
        <c:noMultiLvlLbl val="0"/>
      </c:catAx>
      <c:valAx>
        <c:axId val="38842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369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193524"/>
        <c:axId val="32172156"/>
      </c:barChart>
      <c:catAx>
        <c:axId val="68193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72156"/>
        <c:auto val="1"/>
        <c:lblAlgn val="ctr"/>
        <c:lblOffset val="100"/>
        <c:noMultiLvlLbl val="0"/>
      </c:catAx>
      <c:valAx>
        <c:axId val="32172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935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416658"/>
        <c:axId val="18995583"/>
      </c:barChart>
      <c:catAx>
        <c:axId val="564166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95583"/>
        <c:auto val="1"/>
        <c:lblAlgn val="ctr"/>
        <c:lblOffset val="100"/>
        <c:noMultiLvlLbl val="0"/>
      </c:catAx>
      <c:valAx>
        <c:axId val="18995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166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892534"/>
        <c:axId val="6881557"/>
      </c:barChart>
      <c:catAx>
        <c:axId val="99892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1557"/>
        <c:auto val="1"/>
        <c:lblAlgn val="ctr"/>
        <c:lblOffset val="100"/>
        <c:noMultiLvlLbl val="0"/>
      </c:catAx>
      <c:valAx>
        <c:axId val="68815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925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