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27312605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27312759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