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67826"/>
        <c:axId val="35478370"/>
      </c:scatterChart>
      <c:valAx>
        <c:axId val="69267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8370"/>
        <c:crossesAt val="0"/>
        <c:crossBetween val="midCat"/>
      </c:valAx>
      <c:valAx>
        <c:axId val="35478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7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56485"/>
        <c:axId val="89795921"/>
      </c:scatterChart>
      <c:valAx>
        <c:axId val="24656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5921"/>
        <c:crossesAt val="0"/>
        <c:crossBetween val="midCat"/>
      </c:valAx>
      <c:valAx>
        <c:axId val="8979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6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