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2477864"/>
        <c:axId val="48640225"/>
      </c:lineChart>
      <c:catAx>
        <c:axId val="72477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40225"/>
        <c:crossesAt val="0"/>
        <c:auto val="1"/>
        <c:lblAlgn val="ctr"/>
        <c:lblOffset val="100"/>
        <c:noMultiLvlLbl val="0"/>
      </c:catAx>
      <c:valAx>
        <c:axId val="486402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4778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020815"/>
        <c:axId val="57790031"/>
      </c:lineChart>
      <c:catAx>
        <c:axId val="60208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790031"/>
        <c:crossesAt val="0"/>
        <c:auto val="1"/>
        <c:lblAlgn val="ctr"/>
        <c:lblOffset val="100"/>
        <c:noMultiLvlLbl val="0"/>
      </c:catAx>
      <c:valAx>
        <c:axId val="57790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208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422501"/>
        <c:axId val="86068741"/>
      </c:lineChart>
      <c:catAx>
        <c:axId val="56422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068741"/>
        <c:crossesAt val="0"/>
        <c:auto val="1"/>
        <c:lblAlgn val="ctr"/>
        <c:lblOffset val="100"/>
        <c:noMultiLvlLbl val="0"/>
      </c:catAx>
      <c:valAx>
        <c:axId val="86068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422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07221"/>
        <c:axId val="53589772"/>
      </c:lineChart>
      <c:catAx>
        <c:axId val="89072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589772"/>
        <c:crossesAt val="0"/>
        <c:auto val="1"/>
        <c:lblAlgn val="ctr"/>
        <c:lblOffset val="100"/>
        <c:noMultiLvlLbl val="0"/>
      </c:catAx>
      <c:valAx>
        <c:axId val="535897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72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298413"/>
        <c:axId val="16843424"/>
      </c:lineChart>
      <c:catAx>
        <c:axId val="942984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43424"/>
        <c:crossesAt val="0"/>
        <c:auto val="1"/>
        <c:lblAlgn val="ctr"/>
        <c:lblOffset val="100"/>
        <c:noMultiLvlLbl val="0"/>
      </c:catAx>
      <c:valAx>
        <c:axId val="168434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2984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3270073"/>
        <c:axId val="63600912"/>
      </c:lineChart>
      <c:catAx>
        <c:axId val="132700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600912"/>
        <c:crossesAt val="0"/>
        <c:auto val="1"/>
        <c:lblAlgn val="ctr"/>
        <c:lblOffset val="100"/>
        <c:noMultiLvlLbl val="0"/>
      </c:catAx>
      <c:valAx>
        <c:axId val="63600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2700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134735"/>
        <c:axId val="80219828"/>
      </c:lineChart>
      <c:catAx>
        <c:axId val="641347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19828"/>
        <c:crossesAt val="0"/>
        <c:auto val="1"/>
        <c:lblAlgn val="ctr"/>
        <c:lblOffset val="100"/>
        <c:noMultiLvlLbl val="0"/>
      </c:catAx>
      <c:valAx>
        <c:axId val="802198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347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290898"/>
        <c:axId val="94748962"/>
      </c:lineChart>
      <c:catAx>
        <c:axId val="992908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748962"/>
        <c:crossesAt val="0"/>
        <c:auto val="1"/>
        <c:lblAlgn val="ctr"/>
        <c:lblOffset val="100"/>
        <c:noMultiLvlLbl val="0"/>
      </c:catAx>
      <c:valAx>
        <c:axId val="947489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908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1429413"/>
        <c:axId val="4033821"/>
      </c:lineChart>
      <c:catAx>
        <c:axId val="414294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3821"/>
        <c:crossesAt val="0"/>
        <c:auto val="1"/>
        <c:lblAlgn val="ctr"/>
        <c:lblOffset val="100"/>
        <c:noMultiLvlLbl val="0"/>
      </c:catAx>
      <c:valAx>
        <c:axId val="40338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4294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10420"/>
        <c:axId val="37683069"/>
      </c:lineChart>
      <c:catAx>
        <c:axId val="41104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683069"/>
        <c:crossesAt val="0"/>
        <c:auto val="1"/>
        <c:lblAlgn val="ctr"/>
        <c:lblOffset val="100"/>
        <c:noMultiLvlLbl val="0"/>
      </c:catAx>
      <c:valAx>
        <c:axId val="376830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04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