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806"/>
        <c:axId val="90085514"/>
      </c:lineChart>
      <c:catAx>
        <c:axId val="487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5514"/>
        <c:crossesAt val="0"/>
        <c:auto val="1"/>
        <c:lblAlgn val="ctr"/>
        <c:lblOffset val="100"/>
        <c:noMultiLvlLbl val="0"/>
      </c:catAx>
      <c:valAx>
        <c:axId val="9008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4492"/>
        <c:axId val="94778371"/>
      </c:lineChart>
      <c:catAx>
        <c:axId val="1057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8371"/>
        <c:crossesAt val="0"/>
        <c:auto val="1"/>
        <c:lblAlgn val="ctr"/>
        <c:lblOffset val="100"/>
        <c:noMultiLvlLbl val="0"/>
      </c:catAx>
      <c:valAx>
        <c:axId val="9477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27892"/>
        <c:axId val="54901216"/>
      </c:barChart>
      <c:catAx>
        <c:axId val="15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1216"/>
        <c:crossesAt val="0"/>
        <c:auto val="1"/>
        <c:lblAlgn val="ctr"/>
        <c:lblOffset val="100"/>
        <c:noMultiLvlLbl val="0"/>
      </c:catAx>
      <c:valAx>
        <c:axId val="5490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786156"/>
        <c:axId val="40798134"/>
        <c:axId val="16898651"/>
      </c:bar3DChart>
      <c:catAx>
        <c:axId val="3578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8134"/>
        <c:crossesAt val="0"/>
        <c:auto val="1"/>
        <c:lblAlgn val="ctr"/>
        <c:lblOffset val="100"/>
        <c:noMultiLvlLbl val="0"/>
      </c:catAx>
      <c:valAx>
        <c:axId val="4079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86156"/>
        <c:crossesAt val="1"/>
        <c:crossBetween val="midCat"/>
      </c:valAx>
      <c:serAx>
        <c:axId val="1689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81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789810"/>
        <c:axId val="80769288"/>
      </c:scatterChart>
      <c:valAx>
        <c:axId val="627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9288"/>
        <c:crossesAt val="0"/>
        <c:crossBetween val="midCat"/>
      </c:valAx>
      <c:valAx>
        <c:axId val="8076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9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38599"/>
        <c:axId val="53518045"/>
      </c:scatterChart>
      <c:valAx>
        <c:axId val="20038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8045"/>
        <c:crossesAt val="0"/>
        <c:crossBetween val="midCat"/>
        <c:majorUnit val="30"/>
        <c:minorUnit val="30"/>
      </c:valAx>
      <c:valAx>
        <c:axId val="53518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38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42744"/>
        <c:axId val="98507260"/>
      </c:scatterChart>
      <c:valAx>
        <c:axId val="31242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7260"/>
        <c:crossesAt val="0"/>
        <c:crossBetween val="midCat"/>
        <c:majorUnit val="30"/>
        <c:minorUnit val="30"/>
      </c:valAx>
      <c:valAx>
        <c:axId val="98507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42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