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051752"/>
        <c:axId val="28461844"/>
      </c:barChart>
      <c:catAx>
        <c:axId val="52051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61844"/>
        <c:auto val="1"/>
        <c:lblAlgn val="ctr"/>
        <c:lblOffset val="100"/>
        <c:noMultiLvlLbl val="0"/>
      </c:catAx>
      <c:valAx>
        <c:axId val="28461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1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140094"/>
        <c:axId val="62015372"/>
      </c:barChart>
      <c:catAx>
        <c:axId val="83140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5372"/>
        <c:auto val="1"/>
        <c:lblAlgn val="ctr"/>
        <c:lblOffset val="100"/>
        <c:noMultiLvlLbl val="0"/>
      </c:catAx>
      <c:valAx>
        <c:axId val="6201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0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47973"/>
        <c:axId val="23622917"/>
      </c:barChart>
      <c:catAx>
        <c:axId val="12947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2917"/>
        <c:auto val="1"/>
        <c:lblAlgn val="ctr"/>
        <c:lblOffset val="100"/>
        <c:noMultiLvlLbl val="0"/>
      </c:catAx>
      <c:valAx>
        <c:axId val="23622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7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51030"/>
        <c:axId val="96733919"/>
      </c:barChart>
      <c:catAx>
        <c:axId val="8695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33919"/>
        <c:auto val="1"/>
        <c:lblAlgn val="ctr"/>
        <c:lblOffset val="100"/>
        <c:noMultiLvlLbl val="0"/>
      </c:catAx>
      <c:valAx>
        <c:axId val="96733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1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