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82734"/>
        <c:axId val="42023610"/>
      </c:barChart>
      <c:catAx>
        <c:axId val="3382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23610"/>
        <c:auto val="1"/>
        <c:lblAlgn val="ctr"/>
        <c:lblOffset val="100"/>
        <c:noMultiLvlLbl val="0"/>
      </c:catAx>
      <c:valAx>
        <c:axId val="42023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2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919718"/>
        <c:axId val="31015432"/>
      </c:barChart>
      <c:catAx>
        <c:axId val="35919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15432"/>
        <c:auto val="1"/>
        <c:lblAlgn val="ctr"/>
        <c:lblOffset val="100"/>
        <c:noMultiLvlLbl val="0"/>
      </c:catAx>
      <c:valAx>
        <c:axId val="31015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19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293277"/>
        <c:axId val="28528413"/>
      </c:barChart>
      <c:catAx>
        <c:axId val="70293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28413"/>
        <c:auto val="1"/>
        <c:lblAlgn val="ctr"/>
        <c:lblOffset val="100"/>
        <c:noMultiLvlLbl val="0"/>
      </c:catAx>
      <c:valAx>
        <c:axId val="28528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93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692200"/>
        <c:axId val="91212795"/>
      </c:barChart>
      <c:catAx>
        <c:axId val="50692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12795"/>
        <c:auto val="1"/>
        <c:lblAlgn val="ctr"/>
        <c:lblOffset val="100"/>
        <c:noMultiLvlLbl val="0"/>
      </c:catAx>
      <c:valAx>
        <c:axId val="91212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92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