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1394"/>
        <c:axId val="91024661"/>
      </c:lineChart>
      <c:catAx>
        <c:axId val="2277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4661"/>
        <c:crossesAt val="0"/>
        <c:auto val="1"/>
        <c:lblAlgn val="ctr"/>
        <c:lblOffset val="100"/>
        <c:noMultiLvlLbl val="0"/>
      </c:catAx>
      <c:valAx>
        <c:axId val="9102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1954"/>
        <c:axId val="27009302"/>
      </c:lineChart>
      <c:catAx>
        <c:axId val="978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9302"/>
        <c:crossesAt val="0"/>
        <c:auto val="1"/>
        <c:lblAlgn val="ctr"/>
        <c:lblOffset val="100"/>
        <c:noMultiLvlLbl val="0"/>
      </c:catAx>
      <c:valAx>
        <c:axId val="2700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440259"/>
        <c:axId val="94707998"/>
      </c:barChart>
      <c:catAx>
        <c:axId val="824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7998"/>
        <c:crossesAt val="0"/>
        <c:auto val="1"/>
        <c:lblAlgn val="ctr"/>
        <c:lblOffset val="100"/>
        <c:noMultiLvlLbl val="0"/>
      </c:catAx>
      <c:valAx>
        <c:axId val="9470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336038"/>
        <c:axId val="315077"/>
        <c:axId val="98745911"/>
      </c:bar3DChart>
      <c:catAx>
        <c:axId val="2233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77"/>
        <c:crossesAt val="0"/>
        <c:auto val="1"/>
        <c:lblAlgn val="ctr"/>
        <c:lblOffset val="100"/>
        <c:noMultiLvlLbl val="0"/>
      </c:catAx>
      <c:valAx>
        <c:axId val="31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6038"/>
        <c:crossesAt val="1"/>
        <c:crossBetween val="midCat"/>
      </c:valAx>
      <c:serAx>
        <c:axId val="987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30774"/>
        <c:axId val="32605991"/>
      </c:scatterChart>
      <c:valAx>
        <c:axId val="7273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5991"/>
        <c:crossesAt val="0"/>
        <c:crossBetween val="midCat"/>
      </c:valAx>
      <c:valAx>
        <c:axId val="3260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0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843206"/>
        <c:axId val="32438660"/>
      </c:scatterChart>
      <c:valAx>
        <c:axId val="63843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8660"/>
        <c:crossesAt val="0"/>
        <c:crossBetween val="midCat"/>
        <c:majorUnit val="30"/>
        <c:minorUnit val="30"/>
      </c:valAx>
      <c:valAx>
        <c:axId val="32438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3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99653"/>
        <c:axId val="38619829"/>
      </c:scatterChart>
      <c:valAx>
        <c:axId val="14599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9829"/>
        <c:crossesAt val="0"/>
        <c:crossBetween val="midCat"/>
        <c:majorUnit val="30"/>
        <c:minorUnit val="30"/>
      </c:valAx>
      <c:valAx>
        <c:axId val="38619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96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