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88673"/>
        <c:axId val="56538151"/>
      </c:scatterChart>
      <c:valAx>
        <c:axId val="15688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151"/>
        <c:crossBetween val="midCat"/>
      </c:valAx>
      <c:valAx>
        <c:axId val="56538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2026"/>
        <c:axId val="1383098"/>
      </c:scatterChart>
      <c:valAx>
        <c:axId val="44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98"/>
        <c:crossesAt val="0"/>
        <c:crossBetween val="midCat"/>
      </c:valAx>
      <c:valAx>
        <c:axId val="13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