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109025"/>
        <c:axId val="35078854"/>
      </c:scatterChart>
      <c:valAx>
        <c:axId val="771090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854"/>
        <c:crossBetween val="midCat"/>
      </c:valAx>
      <c:valAx>
        <c:axId val="350788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0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052737"/>
        <c:axId val="83913444"/>
      </c:scatterChart>
      <c:valAx>
        <c:axId val="2805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444"/>
        <c:crossesAt val="0"/>
        <c:crossBetween val="midCat"/>
      </c:valAx>
      <c:valAx>
        <c:axId val="8391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2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