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775637"/>
        <c:axId val="62783341"/>
      </c:scatterChart>
      <c:valAx>
        <c:axId val="4777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341"/>
        <c:crossesAt val="0"/>
        <c:crossBetween val="midCat"/>
      </c:valAx>
      <c:valAx>
        <c:axId val="627833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6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154431"/>
        <c:axId val="19994583"/>
      </c:scatterChart>
      <c:valAx>
        <c:axId val="3015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583"/>
        <c:crossesAt val="0"/>
        <c:crossBetween val="midCat"/>
      </c:valAx>
      <c:valAx>
        <c:axId val="199945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424357"/>
        <c:axId val="17093252"/>
      </c:scatterChart>
      <c:valAx>
        <c:axId val="404243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252"/>
        <c:crossesAt val="0"/>
        <c:crossBetween val="midCat"/>
        <c:majorUnit val="10"/>
      </c:valAx>
      <c:valAx>
        <c:axId val="170932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235068"/>
        <c:axId val="2585747"/>
      </c:scatterChart>
      <c:valAx>
        <c:axId val="122350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47"/>
        <c:crossesAt val="0"/>
        <c:crossBetween val="midCat"/>
      </c:valAx>
      <c:valAx>
        <c:axId val="25857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684020"/>
        <c:axId val="66677211"/>
      </c:scatterChart>
      <c:valAx>
        <c:axId val="936840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211"/>
        <c:crossesAt val="0"/>
        <c:crossBetween val="midCat"/>
      </c:valAx>
      <c:valAx>
        <c:axId val="666772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