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829721"/>
        <c:axId val="80697252"/>
      </c:barChart>
      <c:catAx>
        <c:axId val="93829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97252"/>
        <c:auto val="1"/>
        <c:lblAlgn val="ctr"/>
        <c:lblOffset val="100"/>
        <c:noMultiLvlLbl val="0"/>
      </c:catAx>
      <c:valAx>
        <c:axId val="80697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297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76046"/>
        <c:axId val="11656932"/>
      </c:scatterChart>
      <c:valAx>
        <c:axId val="9037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932"/>
        <c:crossesAt val="0"/>
        <c:crossBetween val="midCat"/>
      </c:valAx>
      <c:valAx>
        <c:axId val="116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