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4302"/>
        <c:axId val="37833476"/>
      </c:lineChart>
      <c:catAx>
        <c:axId val="78254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833476"/>
        <c:crossesAt val="0"/>
        <c:auto val="1"/>
        <c:lblAlgn val="ctr"/>
        <c:lblOffset val="100"/>
        <c:noMultiLvlLbl val="0"/>
      </c:catAx>
      <c:valAx>
        <c:axId val="37833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25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8704"/>
        <c:axId val="5346407"/>
      </c:lineChart>
      <c:catAx>
        <c:axId val="17278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46407"/>
        <c:crossesAt val="0"/>
        <c:auto val="1"/>
        <c:lblAlgn val="ctr"/>
        <c:lblOffset val="100"/>
        <c:noMultiLvlLbl val="0"/>
      </c:catAx>
      <c:valAx>
        <c:axId val="5346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78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