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24673"/>
        <c:axId val="87561717"/>
      </c:scatterChart>
      <c:valAx>
        <c:axId val="86724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17"/>
        <c:crossBetween val="midCat"/>
      </c:valAx>
      <c:valAx>
        <c:axId val="87561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39137"/>
        <c:axId val="99669147"/>
      </c:scatterChart>
      <c:valAx>
        <c:axId val="156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147"/>
        <c:crossesAt val="0"/>
        <c:crossBetween val="midCat"/>
      </c:valAx>
      <c:valAx>
        <c:axId val="996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