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02475"/>
        <c:axId val="46884212"/>
      </c:scatterChart>
      <c:valAx>
        <c:axId val="75202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12"/>
        <c:crossBetween val="midCat"/>
      </c:valAx>
      <c:valAx>
        <c:axId val="46884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37883"/>
        <c:axId val="96281097"/>
      </c:scatterChart>
      <c:valAx>
        <c:axId val="967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097"/>
        <c:crossesAt val="0"/>
        <c:crossBetween val="midCat"/>
      </c:valAx>
      <c:valAx>
        <c:axId val="962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