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09920"/>
        <c:axId val="37527083"/>
      </c:scatterChart>
      <c:valAx>
        <c:axId val="3740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083"/>
        <c:crossesAt val="0"/>
        <c:crossBetween val="midCat"/>
      </c:valAx>
      <c:valAx>
        <c:axId val="375270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101788"/>
        <c:axId val="61768981"/>
      </c:scatterChart>
      <c:valAx>
        <c:axId val="3410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81"/>
        <c:crossesAt val="0"/>
        <c:crossBetween val="midCat"/>
      </c:valAx>
      <c:valAx>
        <c:axId val="61768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3572"/>
        <c:axId val="13390602"/>
      </c:scatterChart>
      <c:valAx>
        <c:axId val="1743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602"/>
        <c:crossesAt val="0"/>
        <c:crossBetween val="midCat"/>
        <c:majorUnit val="10"/>
      </c:valAx>
      <c:valAx>
        <c:axId val="13390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63462"/>
        <c:axId val="77129981"/>
      </c:scatterChart>
      <c:valAx>
        <c:axId val="83563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981"/>
        <c:crossesAt val="0"/>
        <c:crossBetween val="midCat"/>
      </c:valAx>
      <c:valAx>
        <c:axId val="77129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95328"/>
        <c:axId val="67578326"/>
      </c:scatterChart>
      <c:valAx>
        <c:axId val="92995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26"/>
        <c:crossesAt val="0"/>
        <c:crossBetween val="midCat"/>
      </c:valAx>
      <c:valAx>
        <c:axId val="675783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