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76045"/>
        <c:axId val="53740249"/>
      </c:barChart>
      <c:catAx>
        <c:axId val="42076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40249"/>
        <c:auto val="1"/>
        <c:lblAlgn val="ctr"/>
        <c:lblOffset val="100"/>
        <c:noMultiLvlLbl val="0"/>
      </c:catAx>
      <c:valAx>
        <c:axId val="53740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76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01799"/>
        <c:axId val="54863856"/>
      </c:scatterChart>
      <c:valAx>
        <c:axId val="5740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56"/>
        <c:crossesAt val="0"/>
        <c:crossBetween val="midCat"/>
      </c:valAx>
      <c:valAx>
        <c:axId val="548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