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042987"/>
        <c:axId val="99668500"/>
      </c:scatterChart>
      <c:valAx>
        <c:axId val="710429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500"/>
        <c:crossBetween val="midCat"/>
      </c:valAx>
      <c:valAx>
        <c:axId val="996685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9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832624"/>
        <c:axId val="3025516"/>
      </c:scatterChart>
      <c:valAx>
        <c:axId val="2683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16"/>
        <c:crossesAt val="0"/>
        <c:crossBetween val="midCat"/>
      </c:valAx>
      <c:valAx>
        <c:axId val="302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