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8820"/>
        <c:axId val="88249283"/>
      </c:scatterChart>
      <c:valAx>
        <c:axId val="1488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283"/>
        <c:crossBetween val="midCat"/>
      </c:valAx>
      <c:valAx>
        <c:axId val="88249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21288"/>
        <c:axId val="7680474"/>
      </c:scatterChart>
      <c:valAx>
        <c:axId val="722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74"/>
        <c:crossesAt val="0"/>
        <c:crossBetween val="midCat"/>
      </c:valAx>
      <c:valAx>
        <c:axId val="76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