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552129"/>
        <c:axId val="28034402"/>
      </c:scatterChart>
      <c:valAx>
        <c:axId val="4155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402"/>
        <c:crossesAt val="0"/>
        <c:crossBetween val="midCat"/>
      </c:valAx>
      <c:valAx>
        <c:axId val="280344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1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48115"/>
        <c:axId val="84521541"/>
      </c:scatterChart>
      <c:valAx>
        <c:axId val="9474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541"/>
        <c:crossesAt val="0"/>
        <c:crossBetween val="midCat"/>
      </c:valAx>
      <c:valAx>
        <c:axId val="845215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698153"/>
        <c:axId val="26374808"/>
      </c:scatterChart>
      <c:valAx>
        <c:axId val="18698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808"/>
        <c:crossesAt val="0"/>
        <c:crossBetween val="midCat"/>
        <c:majorUnit val="10"/>
      </c:valAx>
      <c:valAx>
        <c:axId val="263748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203543"/>
        <c:axId val="81003496"/>
      </c:scatterChart>
      <c:valAx>
        <c:axId val="762035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496"/>
        <c:crossesAt val="0"/>
        <c:crossBetween val="midCat"/>
      </c:valAx>
      <c:valAx>
        <c:axId val="810034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560372"/>
        <c:axId val="93986592"/>
      </c:scatterChart>
      <c:valAx>
        <c:axId val="18560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592"/>
        <c:crossesAt val="0"/>
        <c:crossBetween val="midCat"/>
      </c:valAx>
      <c:valAx>
        <c:axId val="939865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