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63640"/>
        <c:axId val="34441276"/>
      </c:lineChart>
      <c:catAx>
        <c:axId val="65063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441276"/>
        <c:crossesAt val="0"/>
        <c:auto val="1"/>
        <c:lblAlgn val="ctr"/>
        <c:lblOffset val="100"/>
        <c:noMultiLvlLbl val="0"/>
      </c:catAx>
      <c:valAx>
        <c:axId val="34441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063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0196"/>
        <c:axId val="63336961"/>
      </c:lineChart>
      <c:catAx>
        <c:axId val="33720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336961"/>
        <c:crossesAt val="0"/>
        <c:auto val="1"/>
        <c:lblAlgn val="ctr"/>
        <c:lblOffset val="100"/>
        <c:noMultiLvlLbl val="0"/>
      </c:catAx>
      <c:valAx>
        <c:axId val="63336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720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