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36880"/>
        <c:axId val="35721648"/>
      </c:scatterChart>
      <c:valAx>
        <c:axId val="21436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1648"/>
        <c:crossesAt val="0"/>
        <c:crossBetween val="midCat"/>
      </c:valAx>
      <c:valAx>
        <c:axId val="35721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82565"/>
        <c:axId val="60547653"/>
      </c:scatterChart>
      <c:valAx>
        <c:axId val="44982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653"/>
        <c:crossesAt val="0"/>
        <c:crossBetween val="midCat"/>
      </c:valAx>
      <c:valAx>
        <c:axId val="60547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37915"/>
        <c:axId val="72740857"/>
      </c:scatterChart>
      <c:valAx>
        <c:axId val="12737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857"/>
        <c:crossesAt val="0"/>
        <c:crossBetween val="midCat"/>
      </c:valAx>
      <c:valAx>
        <c:axId val="72740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7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04043"/>
        <c:axId val="94803844"/>
      </c:scatterChart>
      <c:valAx>
        <c:axId val="50804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844"/>
        <c:crossesAt val="0"/>
        <c:crossBetween val="midCat"/>
      </c:valAx>
      <c:valAx>
        <c:axId val="94803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