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55036"/>
        <c:axId val="6958713"/>
      </c:barChart>
      <c:catAx>
        <c:axId val="1885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13"/>
        <c:auto val="1"/>
        <c:lblAlgn val="ctr"/>
        <c:lblOffset val="100"/>
        <c:noMultiLvlLbl val="0"/>
      </c:catAx>
      <c:valAx>
        <c:axId val="69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56252"/>
        <c:axId val="1974249"/>
      </c:barChart>
      <c:catAx>
        <c:axId val="8085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49"/>
        <c:auto val="1"/>
        <c:lblAlgn val="ctr"/>
        <c:lblOffset val="100"/>
        <c:noMultiLvlLbl val="0"/>
      </c:catAx>
      <c:valAx>
        <c:axId val="197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19099"/>
        <c:axId val="53944783"/>
      </c:barChart>
      <c:catAx>
        <c:axId val="3611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783"/>
        <c:auto val="1"/>
        <c:lblAlgn val="ctr"/>
        <c:lblOffset val="100"/>
        <c:noMultiLvlLbl val="0"/>
      </c:catAx>
      <c:valAx>
        <c:axId val="539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22089"/>
        <c:axId val="56969785"/>
      </c:barChart>
      <c:catAx>
        <c:axId val="9442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785"/>
        <c:auto val="1"/>
        <c:lblAlgn val="ctr"/>
        <c:lblOffset val="100"/>
        <c:noMultiLvlLbl val="0"/>
      </c:catAx>
      <c:valAx>
        <c:axId val="569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64286"/>
        <c:axId val="10746457"/>
      </c:barChart>
      <c:catAx>
        <c:axId val="7276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457"/>
        <c:auto val="1"/>
        <c:lblAlgn val="ctr"/>
        <c:lblOffset val="100"/>
        <c:noMultiLvlLbl val="0"/>
      </c:catAx>
      <c:valAx>
        <c:axId val="107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65804"/>
        <c:axId val="99639120"/>
      </c:barChart>
      <c:catAx>
        <c:axId val="9436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120"/>
        <c:auto val="1"/>
        <c:lblAlgn val="ctr"/>
        <c:lblOffset val="100"/>
        <c:noMultiLvlLbl val="0"/>
      </c:catAx>
      <c:valAx>
        <c:axId val="9963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982"/>
        <c:axId val="80599097"/>
      </c:barChart>
      <c:catAx>
        <c:axId val="74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097"/>
        <c:auto val="1"/>
        <c:lblAlgn val="ctr"/>
        <c:lblOffset val="100"/>
        <c:noMultiLvlLbl val="0"/>
      </c:catAx>
      <c:valAx>
        <c:axId val="805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04762"/>
        <c:axId val="54665119"/>
      </c:barChart>
      <c:catAx>
        <c:axId val="2030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119"/>
        <c:auto val="1"/>
        <c:lblAlgn val="ctr"/>
        <c:lblOffset val="100"/>
        <c:noMultiLvlLbl val="0"/>
      </c:catAx>
      <c:valAx>
        <c:axId val="546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05171"/>
        <c:axId val="58861437"/>
      </c:barChart>
      <c:catAx>
        <c:axId val="8780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437"/>
        <c:auto val="1"/>
        <c:lblAlgn val="ctr"/>
        <c:lblOffset val="100"/>
        <c:noMultiLvlLbl val="0"/>
      </c:catAx>
      <c:valAx>
        <c:axId val="588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59971"/>
        <c:axId val="46544544"/>
      </c:barChart>
      <c:catAx>
        <c:axId val="2155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544"/>
        <c:auto val="1"/>
        <c:lblAlgn val="ctr"/>
        <c:lblOffset val="100"/>
        <c:noMultiLvlLbl val="0"/>
      </c:catAx>
      <c:valAx>
        <c:axId val="4654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43180"/>
        <c:axId val="26507434"/>
      </c:barChart>
      <c:catAx>
        <c:axId val="8574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434"/>
        <c:auto val="1"/>
        <c:lblAlgn val="ctr"/>
        <c:lblOffset val="100"/>
        <c:noMultiLvlLbl val="0"/>
      </c:catAx>
      <c:valAx>
        <c:axId val="265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0130"/>
        <c:axId val="31052539"/>
      </c:barChart>
      <c:catAx>
        <c:axId val="11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539"/>
        <c:auto val="1"/>
        <c:lblAlgn val="ctr"/>
        <c:lblOffset val="100"/>
        <c:noMultiLvlLbl val="0"/>
      </c:catAx>
      <c:valAx>
        <c:axId val="3105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64511"/>
        <c:axId val="13317935"/>
      </c:barChart>
      <c:catAx>
        <c:axId val="2486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935"/>
        <c:auto val="1"/>
        <c:lblAlgn val="ctr"/>
        <c:lblOffset val="100"/>
        <c:noMultiLvlLbl val="0"/>
      </c:catAx>
      <c:valAx>
        <c:axId val="133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50752"/>
        <c:axId val="36609306"/>
      </c:barChart>
      <c:catAx>
        <c:axId val="7065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306"/>
        <c:auto val="1"/>
        <c:lblAlgn val="ctr"/>
        <c:lblOffset val="100"/>
        <c:noMultiLvlLbl val="0"/>
      </c:catAx>
      <c:valAx>
        <c:axId val="3660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27125"/>
        <c:axId val="20128164"/>
      </c:barChart>
      <c:catAx>
        <c:axId val="1672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164"/>
        <c:auto val="1"/>
        <c:lblAlgn val="ctr"/>
        <c:lblOffset val="100"/>
        <c:noMultiLvlLbl val="0"/>
      </c:catAx>
      <c:valAx>
        <c:axId val="2012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3312"/>
        <c:axId val="21981753"/>
      </c:barChart>
      <c:catAx>
        <c:axId val="1197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753"/>
        <c:auto val="1"/>
        <c:lblAlgn val="ctr"/>
        <c:lblOffset val="100"/>
        <c:noMultiLvlLbl val="0"/>
      </c:catAx>
      <c:valAx>
        <c:axId val="219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10109"/>
        <c:axId val="99791262"/>
      </c:barChart>
      <c:catAx>
        <c:axId val="6311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262"/>
        <c:auto val="1"/>
        <c:lblAlgn val="ctr"/>
        <c:lblOffset val="100"/>
        <c:noMultiLvlLbl val="0"/>
      </c:catAx>
      <c:valAx>
        <c:axId val="9979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84182"/>
        <c:axId val="70740912"/>
      </c:barChart>
      <c:catAx>
        <c:axId val="8168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912"/>
        <c:auto val="1"/>
        <c:lblAlgn val="ctr"/>
        <c:lblOffset val="100"/>
        <c:noMultiLvlLbl val="0"/>
      </c:catAx>
      <c:valAx>
        <c:axId val="7074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