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4389"/>
        <c:axId val="6668986"/>
      </c:lineChart>
      <c:catAx>
        <c:axId val="4703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86"/>
        <c:crossesAt val="0"/>
        <c:auto val="1"/>
        <c:lblAlgn val="ctr"/>
        <c:lblOffset val="100"/>
        <c:noMultiLvlLbl val="0"/>
      </c:catAx>
      <c:valAx>
        <c:axId val="66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4737"/>
        <c:axId val="38400756"/>
      </c:lineChart>
      <c:catAx>
        <c:axId val="3581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56"/>
        <c:crossesAt val="0"/>
        <c:auto val="1"/>
        <c:lblAlgn val="ctr"/>
        <c:lblOffset val="100"/>
        <c:noMultiLvlLbl val="0"/>
      </c:catAx>
      <c:valAx>
        <c:axId val="384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03062"/>
        <c:axId val="65148491"/>
      </c:lineChart>
      <c:catAx>
        <c:axId val="1830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491"/>
        <c:crossesAt val="0"/>
        <c:auto val="1"/>
        <c:lblAlgn val="ctr"/>
        <c:lblOffset val="100"/>
        <c:noMultiLvlLbl val="0"/>
      </c:catAx>
      <c:valAx>
        <c:axId val="65148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20514"/>
        <c:axId val="29057108"/>
      </c:scatterChart>
      <c:valAx>
        <c:axId val="59420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08"/>
        <c:crossesAt val="0"/>
        <c:crossBetween val="midCat"/>
      </c:valAx>
      <c:valAx>
        <c:axId val="29057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87604"/>
        <c:axId val="25338331"/>
      </c:scatterChart>
      <c:valAx>
        <c:axId val="7848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31"/>
        <c:crossesAt val="0"/>
        <c:crossBetween val="midCat"/>
      </c:valAx>
      <c:valAx>
        <c:axId val="253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