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0876"/>
        <c:axId val="42462392"/>
      </c:scatterChart>
      <c:valAx>
        <c:axId val="1199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392"/>
        <c:crossesAt val="0"/>
        <c:crossBetween val="midCat"/>
      </c:valAx>
      <c:valAx>
        <c:axId val="4246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4669"/>
        <c:axId val="8907184"/>
      </c:scatterChart>
      <c:valAx>
        <c:axId val="3260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84"/>
        <c:crossesAt val="0"/>
        <c:crossBetween val="midCat"/>
      </c:valAx>
      <c:valAx>
        <c:axId val="890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15334"/>
        <c:axId val="75598117"/>
      </c:scatterChart>
      <c:valAx>
        <c:axId val="937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117"/>
        <c:crossesAt val="0"/>
        <c:crossBetween val="midCat"/>
      </c:valAx>
      <c:valAx>
        <c:axId val="7559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30286"/>
        <c:axId val="76814427"/>
      </c:scatterChart>
      <c:valAx>
        <c:axId val="7913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27"/>
        <c:crossesAt val="0"/>
        <c:crossBetween val="midCat"/>
      </c:valAx>
      <c:valAx>
        <c:axId val="7681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