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4449"/>
        <c:axId val="59683382"/>
      </c:barChart>
      <c:catAx>
        <c:axId val="5116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382"/>
        <c:auto val="1"/>
        <c:lblAlgn val="ctr"/>
        <c:lblOffset val="100"/>
        <c:noMultiLvlLbl val="0"/>
      </c:catAx>
      <c:valAx>
        <c:axId val="596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54347"/>
        <c:axId val="67182550"/>
      </c:barChart>
      <c:catAx>
        <c:axId val="624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550"/>
        <c:auto val="1"/>
        <c:lblAlgn val="ctr"/>
        <c:lblOffset val="100"/>
        <c:noMultiLvlLbl val="0"/>
      </c:catAx>
      <c:valAx>
        <c:axId val="671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41995"/>
        <c:axId val="96208324"/>
      </c:barChart>
      <c:catAx>
        <c:axId val="3864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324"/>
        <c:auto val="1"/>
        <c:lblAlgn val="ctr"/>
        <c:lblOffset val="100"/>
        <c:noMultiLvlLbl val="0"/>
      </c:catAx>
      <c:valAx>
        <c:axId val="962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10387"/>
        <c:axId val="10971716"/>
      </c:barChart>
      <c:catAx>
        <c:axId val="8271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716"/>
        <c:auto val="1"/>
        <c:lblAlgn val="ctr"/>
        <c:lblOffset val="100"/>
        <c:noMultiLvlLbl val="0"/>
      </c:catAx>
      <c:valAx>
        <c:axId val="1097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70990"/>
        <c:axId val="24359593"/>
      </c:barChart>
      <c:catAx>
        <c:axId val="5387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593"/>
        <c:auto val="1"/>
        <c:lblAlgn val="ctr"/>
        <c:lblOffset val="100"/>
        <c:noMultiLvlLbl val="0"/>
      </c:catAx>
      <c:valAx>
        <c:axId val="2435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49260"/>
        <c:axId val="30464838"/>
      </c:barChart>
      <c:catAx>
        <c:axId val="312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838"/>
        <c:auto val="1"/>
        <c:lblAlgn val="ctr"/>
        <c:lblOffset val="100"/>
        <c:noMultiLvlLbl val="0"/>
      </c:catAx>
      <c:valAx>
        <c:axId val="304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22931"/>
        <c:axId val="47934208"/>
      </c:barChart>
      <c:catAx>
        <c:axId val="146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208"/>
        <c:auto val="1"/>
        <c:lblAlgn val="ctr"/>
        <c:lblOffset val="100"/>
        <c:noMultiLvlLbl val="0"/>
      </c:catAx>
      <c:valAx>
        <c:axId val="479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13593"/>
        <c:axId val="55652235"/>
      </c:barChart>
      <c:catAx>
        <c:axId val="4671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235"/>
        <c:auto val="1"/>
        <c:lblAlgn val="ctr"/>
        <c:lblOffset val="100"/>
        <c:noMultiLvlLbl val="0"/>
      </c:catAx>
      <c:valAx>
        <c:axId val="556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74412"/>
        <c:axId val="22001542"/>
      </c:barChart>
      <c:catAx>
        <c:axId val="7937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542"/>
        <c:auto val="1"/>
        <c:lblAlgn val="ctr"/>
        <c:lblOffset val="100"/>
        <c:noMultiLvlLbl val="0"/>
      </c:catAx>
      <c:valAx>
        <c:axId val="220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96688"/>
        <c:axId val="54423374"/>
      </c:barChart>
      <c:catAx>
        <c:axId val="8829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374"/>
        <c:auto val="1"/>
        <c:lblAlgn val="ctr"/>
        <c:lblOffset val="100"/>
        <c:noMultiLvlLbl val="0"/>
      </c:catAx>
      <c:valAx>
        <c:axId val="544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7337"/>
        <c:axId val="28704800"/>
      </c:barChart>
      <c:catAx>
        <c:axId val="146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800"/>
        <c:auto val="1"/>
        <c:lblAlgn val="ctr"/>
        <c:lblOffset val="100"/>
        <c:noMultiLvlLbl val="0"/>
      </c:catAx>
      <c:valAx>
        <c:axId val="287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51113"/>
        <c:axId val="8162658"/>
      </c:barChart>
      <c:catAx>
        <c:axId val="4545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58"/>
        <c:auto val="1"/>
        <c:lblAlgn val="ctr"/>
        <c:lblOffset val="100"/>
        <c:noMultiLvlLbl val="0"/>
      </c:catAx>
      <c:valAx>
        <c:axId val="81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47391"/>
        <c:axId val="95929564"/>
      </c:barChart>
      <c:catAx>
        <c:axId val="825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564"/>
        <c:auto val="1"/>
        <c:lblAlgn val="ctr"/>
        <c:lblOffset val="100"/>
        <c:noMultiLvlLbl val="0"/>
      </c:catAx>
      <c:valAx>
        <c:axId val="959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75724"/>
        <c:axId val="92791402"/>
      </c:barChart>
      <c:catAx>
        <c:axId val="809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402"/>
        <c:auto val="1"/>
        <c:lblAlgn val="ctr"/>
        <c:lblOffset val="100"/>
        <c:noMultiLvlLbl val="0"/>
      </c:catAx>
      <c:valAx>
        <c:axId val="927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87625"/>
        <c:axId val="31205935"/>
      </c:barChart>
      <c:catAx>
        <c:axId val="3628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935"/>
        <c:auto val="1"/>
        <c:lblAlgn val="ctr"/>
        <c:lblOffset val="100"/>
        <c:noMultiLvlLbl val="0"/>
      </c:catAx>
      <c:valAx>
        <c:axId val="312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63395"/>
        <c:axId val="33126989"/>
      </c:barChart>
      <c:catAx>
        <c:axId val="844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989"/>
        <c:auto val="1"/>
        <c:lblAlgn val="ctr"/>
        <c:lblOffset val="100"/>
        <c:noMultiLvlLbl val="0"/>
      </c:catAx>
      <c:valAx>
        <c:axId val="331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8348"/>
        <c:axId val="49302623"/>
      </c:barChart>
      <c:catAx>
        <c:axId val="465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623"/>
        <c:auto val="1"/>
        <c:lblAlgn val="ctr"/>
        <c:lblOffset val="100"/>
        <c:noMultiLvlLbl val="0"/>
      </c:catAx>
      <c:valAx>
        <c:axId val="493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67633"/>
        <c:axId val="39816494"/>
      </c:barChart>
      <c:catAx>
        <c:axId val="551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494"/>
        <c:auto val="1"/>
        <c:lblAlgn val="ctr"/>
        <c:lblOffset val="100"/>
        <c:noMultiLvlLbl val="0"/>
      </c:catAx>
      <c:valAx>
        <c:axId val="398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