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93120"/>
        <c:axId val="24220434"/>
      </c:scatterChart>
      <c:valAx>
        <c:axId val="57493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0434"/>
        <c:crossesAt val="0"/>
        <c:crossBetween val="midCat"/>
      </c:valAx>
      <c:valAx>
        <c:axId val="24220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3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6497"/>
        <c:axId val="39973337"/>
      </c:scatterChart>
      <c:valAx>
        <c:axId val="9066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3337"/>
        <c:crossesAt val="0"/>
        <c:crossBetween val="midCat"/>
      </c:valAx>
      <c:valAx>
        <c:axId val="39973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17504"/>
        <c:axId val="820702"/>
      </c:scatterChart>
      <c:valAx>
        <c:axId val="76517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2"/>
        <c:crossesAt val="0"/>
        <c:crossBetween val="midCat"/>
      </c:valAx>
      <c:valAx>
        <c:axId val="820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95482"/>
        <c:axId val="33498306"/>
      </c:scatterChart>
      <c:valAx>
        <c:axId val="72195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8306"/>
        <c:crossesAt val="0"/>
        <c:crossBetween val="midCat"/>
      </c:valAx>
      <c:valAx>
        <c:axId val="33498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5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