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15022"/>
        <c:axId val="79447559"/>
      </c:barChart>
      <c:catAx>
        <c:axId val="543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559"/>
        <c:auto val="1"/>
        <c:lblAlgn val="ctr"/>
        <c:lblOffset val="100"/>
        <c:noMultiLvlLbl val="0"/>
      </c:catAx>
      <c:valAx>
        <c:axId val="794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5201"/>
        <c:axId val="72896938"/>
      </c:barChart>
      <c:catAx>
        <c:axId val="560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38"/>
        <c:auto val="1"/>
        <c:lblAlgn val="ctr"/>
        <c:lblOffset val="100"/>
        <c:noMultiLvlLbl val="0"/>
      </c:catAx>
      <c:valAx>
        <c:axId val="728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6070"/>
        <c:axId val="68537783"/>
      </c:barChart>
      <c:catAx>
        <c:axId val="39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83"/>
        <c:auto val="1"/>
        <c:lblAlgn val="ctr"/>
        <c:lblOffset val="100"/>
        <c:noMultiLvlLbl val="0"/>
      </c:catAx>
      <c:valAx>
        <c:axId val="685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10946"/>
        <c:axId val="76349678"/>
      </c:barChart>
      <c:catAx>
        <c:axId val="757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678"/>
        <c:auto val="1"/>
        <c:lblAlgn val="ctr"/>
        <c:lblOffset val="100"/>
        <c:noMultiLvlLbl val="0"/>
      </c:catAx>
      <c:valAx>
        <c:axId val="763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4226"/>
        <c:axId val="64621755"/>
      </c:barChart>
      <c:catAx>
        <c:axId val="175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755"/>
        <c:auto val="1"/>
        <c:lblAlgn val="ctr"/>
        <c:lblOffset val="100"/>
        <c:noMultiLvlLbl val="0"/>
      </c:catAx>
      <c:valAx>
        <c:axId val="646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28142"/>
        <c:axId val="45409016"/>
      </c:barChart>
      <c:catAx>
        <c:axId val="168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16"/>
        <c:auto val="1"/>
        <c:lblAlgn val="ctr"/>
        <c:lblOffset val="100"/>
        <c:noMultiLvlLbl val="0"/>
      </c:catAx>
      <c:valAx>
        <c:axId val="454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4798"/>
        <c:axId val="82009837"/>
      </c:barChart>
      <c:catAx>
        <c:axId val="796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837"/>
        <c:auto val="1"/>
        <c:lblAlgn val="ctr"/>
        <c:lblOffset val="100"/>
        <c:noMultiLvlLbl val="0"/>
      </c:catAx>
      <c:valAx>
        <c:axId val="820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58408"/>
        <c:axId val="44644309"/>
      </c:barChart>
      <c:catAx>
        <c:axId val="357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09"/>
        <c:auto val="1"/>
        <c:lblAlgn val="ctr"/>
        <c:lblOffset val="100"/>
        <c:noMultiLvlLbl val="0"/>
      </c:catAx>
      <c:valAx>
        <c:axId val="446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33689"/>
        <c:axId val="16561883"/>
      </c:barChart>
      <c:catAx>
        <c:axId val="866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883"/>
        <c:auto val="1"/>
        <c:lblAlgn val="ctr"/>
        <c:lblOffset val="100"/>
        <c:noMultiLvlLbl val="0"/>
      </c:catAx>
      <c:valAx>
        <c:axId val="165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6804"/>
        <c:axId val="12195905"/>
      </c:barChart>
      <c:catAx>
        <c:axId val="809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905"/>
        <c:auto val="1"/>
        <c:lblAlgn val="ctr"/>
        <c:lblOffset val="100"/>
        <c:noMultiLvlLbl val="0"/>
      </c:catAx>
      <c:valAx>
        <c:axId val="121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4364"/>
        <c:axId val="6286149"/>
      </c:barChart>
      <c:catAx>
        <c:axId val="861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9"/>
        <c:auto val="1"/>
        <c:lblAlgn val="ctr"/>
        <c:lblOffset val="100"/>
        <c:noMultiLvlLbl val="0"/>
      </c:catAx>
      <c:valAx>
        <c:axId val="62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8771"/>
        <c:axId val="96819639"/>
      </c:barChart>
      <c:catAx>
        <c:axId val="399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639"/>
        <c:auto val="1"/>
        <c:lblAlgn val="ctr"/>
        <c:lblOffset val="100"/>
        <c:noMultiLvlLbl val="0"/>
      </c:catAx>
      <c:valAx>
        <c:axId val="968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2116"/>
        <c:axId val="58464934"/>
      </c:barChart>
      <c:catAx>
        <c:axId val="315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34"/>
        <c:auto val="1"/>
        <c:lblAlgn val="ctr"/>
        <c:lblOffset val="100"/>
        <c:noMultiLvlLbl val="0"/>
      </c:catAx>
      <c:valAx>
        <c:axId val="584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7731"/>
        <c:axId val="37679793"/>
      </c:barChart>
      <c:catAx>
        <c:axId val="361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793"/>
        <c:auto val="1"/>
        <c:lblAlgn val="ctr"/>
        <c:lblOffset val="100"/>
        <c:noMultiLvlLbl val="0"/>
      </c:catAx>
      <c:valAx>
        <c:axId val="376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26987"/>
        <c:axId val="28122274"/>
      </c:barChart>
      <c:catAx>
        <c:axId val="137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74"/>
        <c:auto val="1"/>
        <c:lblAlgn val="ctr"/>
        <c:lblOffset val="100"/>
        <c:noMultiLvlLbl val="0"/>
      </c:catAx>
      <c:valAx>
        <c:axId val="281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66858"/>
        <c:axId val="53412689"/>
      </c:barChart>
      <c:catAx>
        <c:axId val="232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689"/>
        <c:auto val="1"/>
        <c:lblAlgn val="ctr"/>
        <c:lblOffset val="100"/>
        <c:noMultiLvlLbl val="0"/>
      </c:catAx>
      <c:valAx>
        <c:axId val="534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260"/>
        <c:axId val="36326371"/>
      </c:barChart>
      <c:catAx>
        <c:axId val="9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371"/>
        <c:auto val="1"/>
        <c:lblAlgn val="ctr"/>
        <c:lblOffset val="100"/>
        <c:noMultiLvlLbl val="0"/>
      </c:catAx>
      <c:valAx>
        <c:axId val="363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7964"/>
        <c:axId val="96560758"/>
      </c:barChart>
      <c:catAx>
        <c:axId val="137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758"/>
        <c:auto val="1"/>
        <c:lblAlgn val="ctr"/>
        <c:lblOffset val="100"/>
        <c:noMultiLvlLbl val="0"/>
      </c:catAx>
      <c:valAx>
        <c:axId val="965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