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403297"/>
        <c:axId val="5547273"/>
      </c:barChart>
      <c:catAx>
        <c:axId val="840329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547273"/>
        <c:crossesAt val="0"/>
        <c:auto val="1"/>
        <c:lblAlgn val="ctr"/>
        <c:lblOffset val="100"/>
        <c:noMultiLvlLbl val="0"/>
      </c:catAx>
      <c:valAx>
        <c:axId val="554727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40329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4934729"/>
        <c:axId val="31201220"/>
      </c:barChart>
      <c:catAx>
        <c:axId val="5493472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1201220"/>
        <c:crossesAt val="0"/>
        <c:auto val="1"/>
        <c:lblAlgn val="ctr"/>
        <c:lblOffset val="100"/>
        <c:noMultiLvlLbl val="0"/>
      </c:catAx>
      <c:valAx>
        <c:axId val="3120122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493472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