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8913"/>
        <c:axId val="77067333"/>
      </c:scatterChart>
      <c:valAx>
        <c:axId val="4553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33"/>
        <c:crossesAt val="0"/>
        <c:crossBetween val="midCat"/>
      </c:valAx>
      <c:valAx>
        <c:axId val="7706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38512"/>
        <c:axId val="63392037"/>
      </c:scatterChart>
      <c:valAx>
        <c:axId val="4223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037"/>
        <c:crossesAt val="0"/>
        <c:crossBetween val="midCat"/>
      </c:valAx>
      <c:valAx>
        <c:axId val="633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4187"/>
        <c:axId val="51332568"/>
      </c:scatterChart>
      <c:valAx>
        <c:axId val="8237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68"/>
        <c:crossesAt val="0"/>
        <c:crossBetween val="midCat"/>
      </c:valAx>
      <c:valAx>
        <c:axId val="5133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2839"/>
        <c:axId val="34058712"/>
      </c:scatterChart>
      <c:valAx>
        <c:axId val="5579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712"/>
        <c:crossesAt val="0"/>
        <c:crossBetween val="midCat"/>
      </c:valAx>
      <c:valAx>
        <c:axId val="3405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