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9454"/>
        <c:axId val="88256014"/>
      </c:barChart>
      <c:catAx>
        <c:axId val="117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014"/>
        <c:auto val="1"/>
        <c:lblAlgn val="ctr"/>
        <c:lblOffset val="100"/>
        <c:noMultiLvlLbl val="0"/>
      </c:catAx>
      <c:valAx>
        <c:axId val="8825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59869"/>
        <c:axId val="72217238"/>
      </c:barChart>
      <c:catAx>
        <c:axId val="6405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238"/>
        <c:auto val="1"/>
        <c:lblAlgn val="ctr"/>
        <c:lblOffset val="100"/>
        <c:noMultiLvlLbl val="0"/>
      </c:catAx>
      <c:valAx>
        <c:axId val="7221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21422"/>
        <c:axId val="75166867"/>
      </c:barChart>
      <c:catAx>
        <c:axId val="8872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867"/>
        <c:auto val="1"/>
        <c:lblAlgn val="ctr"/>
        <c:lblOffset val="100"/>
        <c:noMultiLvlLbl val="0"/>
      </c:catAx>
      <c:valAx>
        <c:axId val="7516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18967"/>
        <c:axId val="80731891"/>
      </c:barChart>
      <c:catAx>
        <c:axId val="6021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891"/>
        <c:auto val="1"/>
        <c:lblAlgn val="ctr"/>
        <c:lblOffset val="100"/>
        <c:noMultiLvlLbl val="0"/>
      </c:catAx>
      <c:valAx>
        <c:axId val="8073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37115"/>
        <c:axId val="6715827"/>
      </c:barChart>
      <c:catAx>
        <c:axId val="7053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27"/>
        <c:auto val="1"/>
        <c:lblAlgn val="ctr"/>
        <c:lblOffset val="100"/>
        <c:noMultiLvlLbl val="0"/>
      </c:catAx>
      <c:valAx>
        <c:axId val="671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76368"/>
        <c:axId val="48277891"/>
      </c:barChart>
      <c:catAx>
        <c:axId val="9317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891"/>
        <c:auto val="1"/>
        <c:lblAlgn val="ctr"/>
        <c:lblOffset val="100"/>
        <c:noMultiLvlLbl val="0"/>
      </c:catAx>
      <c:valAx>
        <c:axId val="4827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52530"/>
        <c:axId val="1085100"/>
      </c:barChart>
      <c:catAx>
        <c:axId val="4245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00"/>
        <c:auto val="1"/>
        <c:lblAlgn val="ctr"/>
        <c:lblOffset val="100"/>
        <c:noMultiLvlLbl val="0"/>
      </c:catAx>
      <c:valAx>
        <c:axId val="10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9697"/>
        <c:axId val="23161162"/>
      </c:barChart>
      <c:catAx>
        <c:axId val="350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162"/>
        <c:auto val="1"/>
        <c:lblAlgn val="ctr"/>
        <c:lblOffset val="100"/>
        <c:noMultiLvlLbl val="0"/>
      </c:catAx>
      <c:valAx>
        <c:axId val="2316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26371"/>
        <c:axId val="48298340"/>
      </c:barChart>
      <c:catAx>
        <c:axId val="9042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340"/>
        <c:auto val="1"/>
        <c:lblAlgn val="ctr"/>
        <c:lblOffset val="100"/>
        <c:noMultiLvlLbl val="0"/>
      </c:catAx>
      <c:valAx>
        <c:axId val="4829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60622"/>
        <c:axId val="98311986"/>
      </c:barChart>
      <c:catAx>
        <c:axId val="4946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986"/>
        <c:auto val="1"/>
        <c:lblAlgn val="ctr"/>
        <c:lblOffset val="100"/>
        <c:noMultiLvlLbl val="0"/>
      </c:catAx>
      <c:valAx>
        <c:axId val="9831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72241"/>
        <c:axId val="17866052"/>
      </c:barChart>
      <c:catAx>
        <c:axId val="5887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052"/>
        <c:auto val="1"/>
        <c:lblAlgn val="ctr"/>
        <c:lblOffset val="100"/>
        <c:noMultiLvlLbl val="0"/>
      </c:catAx>
      <c:valAx>
        <c:axId val="1786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10090"/>
        <c:axId val="48265871"/>
      </c:barChart>
      <c:catAx>
        <c:axId val="7691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871"/>
        <c:auto val="1"/>
        <c:lblAlgn val="ctr"/>
        <c:lblOffset val="100"/>
        <c:noMultiLvlLbl val="0"/>
      </c:catAx>
      <c:valAx>
        <c:axId val="482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93671"/>
        <c:axId val="15792522"/>
      </c:barChart>
      <c:catAx>
        <c:axId val="6679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522"/>
        <c:auto val="1"/>
        <c:lblAlgn val="ctr"/>
        <c:lblOffset val="100"/>
        <c:noMultiLvlLbl val="0"/>
      </c:catAx>
      <c:valAx>
        <c:axId val="1579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65801"/>
        <c:axId val="12708367"/>
      </c:barChart>
      <c:catAx>
        <c:axId val="8216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367"/>
        <c:auto val="1"/>
        <c:lblAlgn val="ctr"/>
        <c:lblOffset val="100"/>
        <c:noMultiLvlLbl val="0"/>
      </c:catAx>
      <c:valAx>
        <c:axId val="1270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22005"/>
        <c:axId val="89692800"/>
      </c:barChart>
      <c:catAx>
        <c:axId val="2942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800"/>
        <c:auto val="1"/>
        <c:lblAlgn val="ctr"/>
        <c:lblOffset val="100"/>
        <c:noMultiLvlLbl val="0"/>
      </c:catAx>
      <c:valAx>
        <c:axId val="896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99638"/>
        <c:axId val="16393053"/>
      </c:barChart>
      <c:catAx>
        <c:axId val="8339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053"/>
        <c:auto val="1"/>
        <c:lblAlgn val="ctr"/>
        <c:lblOffset val="100"/>
        <c:noMultiLvlLbl val="0"/>
      </c:catAx>
      <c:valAx>
        <c:axId val="1639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62891"/>
        <c:axId val="49254072"/>
      </c:barChart>
      <c:catAx>
        <c:axId val="2836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072"/>
        <c:auto val="1"/>
        <c:lblAlgn val="ctr"/>
        <c:lblOffset val="100"/>
        <c:noMultiLvlLbl val="0"/>
      </c:catAx>
      <c:valAx>
        <c:axId val="4925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38253"/>
        <c:axId val="6055369"/>
      </c:barChart>
      <c:catAx>
        <c:axId val="8983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69"/>
        <c:auto val="1"/>
        <c:lblAlgn val="ctr"/>
        <c:lblOffset val="100"/>
        <c:noMultiLvlLbl val="0"/>
      </c:catAx>
      <c:valAx>
        <c:axId val="605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