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857006"/>
        <c:axId val="90410164"/>
      </c:barChart>
      <c:catAx>
        <c:axId val="10857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10164"/>
        <c:auto val="1"/>
        <c:lblAlgn val="ctr"/>
        <c:lblOffset val="100"/>
        <c:noMultiLvlLbl val="0"/>
      </c:catAx>
      <c:valAx>
        <c:axId val="90410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7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564664"/>
        <c:axId val="81515146"/>
      </c:barChart>
      <c:catAx>
        <c:axId val="46564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15146"/>
        <c:auto val="1"/>
        <c:lblAlgn val="ctr"/>
        <c:lblOffset val="100"/>
        <c:noMultiLvlLbl val="0"/>
      </c:catAx>
      <c:valAx>
        <c:axId val="81515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64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682336"/>
        <c:axId val="4571809"/>
      </c:barChart>
      <c:catAx>
        <c:axId val="25682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1809"/>
        <c:auto val="1"/>
        <c:lblAlgn val="ctr"/>
        <c:lblOffset val="100"/>
        <c:noMultiLvlLbl val="0"/>
      </c:catAx>
      <c:valAx>
        <c:axId val="4571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2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003832"/>
        <c:axId val="4717808"/>
      </c:barChart>
      <c:catAx>
        <c:axId val="86003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7808"/>
        <c:auto val="1"/>
        <c:lblAlgn val="ctr"/>
        <c:lblOffset val="100"/>
        <c:noMultiLvlLbl val="0"/>
      </c:catAx>
      <c:valAx>
        <c:axId val="4717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03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