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48008"/>
        <c:axId val="56784740"/>
      </c:lineChart>
      <c:catAx>
        <c:axId val="8914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84740"/>
        <c:crossesAt val="0"/>
        <c:auto val="1"/>
        <c:lblAlgn val="ctr"/>
        <c:lblOffset val="100"/>
        <c:noMultiLvlLbl val="0"/>
      </c:catAx>
      <c:valAx>
        <c:axId val="56784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8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30691"/>
        <c:axId val="23640937"/>
      </c:lineChart>
      <c:catAx>
        <c:axId val="3673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0937"/>
        <c:crossesAt val="0"/>
        <c:auto val="1"/>
        <c:lblAlgn val="ctr"/>
        <c:lblOffset val="100"/>
        <c:noMultiLvlLbl val="0"/>
      </c:catAx>
      <c:valAx>
        <c:axId val="23640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0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557328"/>
        <c:axId val="16962679"/>
      </c:barChart>
      <c:catAx>
        <c:axId val="7955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2679"/>
        <c:crossesAt val="0"/>
        <c:auto val="1"/>
        <c:lblAlgn val="ctr"/>
        <c:lblOffset val="100"/>
        <c:noMultiLvlLbl val="0"/>
      </c:catAx>
      <c:valAx>
        <c:axId val="16962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7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674787"/>
        <c:axId val="38298536"/>
        <c:axId val="99241277"/>
      </c:bar3DChart>
      <c:catAx>
        <c:axId val="5167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8536"/>
        <c:crossesAt val="0"/>
        <c:auto val="1"/>
        <c:lblAlgn val="ctr"/>
        <c:lblOffset val="100"/>
        <c:noMultiLvlLbl val="0"/>
      </c:catAx>
      <c:valAx>
        <c:axId val="38298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74787"/>
        <c:crossesAt val="1"/>
        <c:crossBetween val="midCat"/>
      </c:valAx>
      <c:serAx>
        <c:axId val="9924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85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300047"/>
        <c:axId val="90181556"/>
      </c:scatterChart>
      <c:valAx>
        <c:axId val="2730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1556"/>
        <c:crossesAt val="0"/>
        <c:crossBetween val="midCat"/>
      </c:valAx>
      <c:valAx>
        <c:axId val="90181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00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555591"/>
        <c:axId val="11526337"/>
      </c:scatterChart>
      <c:valAx>
        <c:axId val="585555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6337"/>
        <c:crossesAt val="0"/>
        <c:crossBetween val="midCat"/>
        <c:majorUnit val="30"/>
        <c:minorUnit val="30"/>
      </c:valAx>
      <c:valAx>
        <c:axId val="115263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555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056850"/>
        <c:axId val="97724236"/>
      </c:scatterChart>
      <c:valAx>
        <c:axId val="830568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4236"/>
        <c:crossesAt val="0"/>
        <c:crossBetween val="midCat"/>
        <c:majorUnit val="30"/>
        <c:minorUnit val="30"/>
      </c:valAx>
      <c:valAx>
        <c:axId val="977242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568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