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808176"/>
        <c:axId val="21769572"/>
      </c:barChart>
      <c:catAx>
        <c:axId val="1780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572"/>
        <c:crossesAt val="0"/>
        <c:auto val="1"/>
        <c:lblAlgn val="ctr"/>
        <c:lblOffset val="100"/>
        <c:noMultiLvlLbl val="0"/>
      </c:catAx>
      <c:valAx>
        <c:axId val="217695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8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408026"/>
        <c:axId val="3261480"/>
      </c:barChart>
      <c:catAx>
        <c:axId val="5740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480"/>
        <c:crossesAt val="0"/>
        <c:auto val="1"/>
        <c:lblAlgn val="ctr"/>
        <c:lblOffset val="100"/>
        <c:noMultiLvlLbl val="0"/>
      </c:catAx>
      <c:valAx>
        <c:axId val="3261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8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