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8999"/>
        <c:axId val="25191588"/>
      </c:lineChart>
      <c:catAx>
        <c:axId val="1118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91588"/>
        <c:crossesAt val="0"/>
        <c:auto val="1"/>
        <c:lblAlgn val="ctr"/>
        <c:lblOffset val="100"/>
        <c:noMultiLvlLbl val="0"/>
      </c:catAx>
      <c:valAx>
        <c:axId val="25191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89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936643"/>
        <c:axId val="23371735"/>
      </c:areaChart>
      <c:catAx>
        <c:axId val="4936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71735"/>
        <c:crossesAt val="0"/>
        <c:auto val="1"/>
        <c:lblAlgn val="ctr"/>
        <c:lblOffset val="100"/>
        <c:noMultiLvlLbl val="0"/>
      </c:catAx>
      <c:valAx>
        <c:axId val="23371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66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