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412581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412596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