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640139"/>
        <c:axId val="75336925"/>
      </c:lineChart>
      <c:catAx>
        <c:axId val="86401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336925"/>
        <c:crossesAt val="0"/>
        <c:auto val="1"/>
        <c:lblAlgn val="ctr"/>
        <c:lblOffset val="100"/>
        <c:noMultiLvlLbl val="0"/>
      </c:catAx>
      <c:valAx>
        <c:axId val="753369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401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2445070"/>
        <c:axId val="88586762"/>
      </c:lineChart>
      <c:catAx>
        <c:axId val="924450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586762"/>
        <c:crossesAt val="0"/>
        <c:auto val="1"/>
        <c:lblAlgn val="ctr"/>
        <c:lblOffset val="100"/>
        <c:noMultiLvlLbl val="0"/>
      </c:catAx>
      <c:valAx>
        <c:axId val="885867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4450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7066988"/>
        <c:axId val="35136615"/>
      </c:lineChart>
      <c:catAx>
        <c:axId val="370669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136615"/>
        <c:crossesAt val="0"/>
        <c:auto val="1"/>
        <c:lblAlgn val="ctr"/>
        <c:lblOffset val="100"/>
        <c:noMultiLvlLbl val="0"/>
      </c:catAx>
      <c:valAx>
        <c:axId val="351366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0669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3737723"/>
        <c:axId val="36782946"/>
      </c:lineChart>
      <c:catAx>
        <c:axId val="937377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782946"/>
        <c:crossesAt val="0"/>
        <c:auto val="1"/>
        <c:lblAlgn val="ctr"/>
        <c:lblOffset val="100"/>
        <c:noMultiLvlLbl val="0"/>
      </c:catAx>
      <c:valAx>
        <c:axId val="367829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7377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4244054"/>
        <c:axId val="47303865"/>
      </c:lineChart>
      <c:catAx>
        <c:axId val="942440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303865"/>
        <c:crossesAt val="0"/>
        <c:auto val="1"/>
        <c:lblAlgn val="ctr"/>
        <c:lblOffset val="100"/>
        <c:noMultiLvlLbl val="0"/>
      </c:catAx>
      <c:valAx>
        <c:axId val="473038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2440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7135949"/>
        <c:axId val="93309574"/>
      </c:lineChart>
      <c:catAx>
        <c:axId val="871359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309574"/>
        <c:crossesAt val="0"/>
        <c:auto val="1"/>
        <c:lblAlgn val="ctr"/>
        <c:lblOffset val="100"/>
        <c:noMultiLvlLbl val="0"/>
      </c:catAx>
      <c:valAx>
        <c:axId val="933095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1359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7235782"/>
        <c:axId val="31038398"/>
      </c:lineChart>
      <c:catAx>
        <c:axId val="672357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038398"/>
        <c:crossesAt val="0"/>
        <c:auto val="1"/>
        <c:lblAlgn val="ctr"/>
        <c:lblOffset val="100"/>
        <c:noMultiLvlLbl val="0"/>
      </c:catAx>
      <c:valAx>
        <c:axId val="310383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2357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0208701"/>
        <c:axId val="62755459"/>
      </c:lineChart>
      <c:catAx>
        <c:axId val="202087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755459"/>
        <c:crossesAt val="0"/>
        <c:auto val="1"/>
        <c:lblAlgn val="ctr"/>
        <c:lblOffset val="100"/>
        <c:noMultiLvlLbl val="0"/>
      </c:catAx>
      <c:valAx>
        <c:axId val="627554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2087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0951671"/>
        <c:axId val="51359185"/>
      </c:lineChart>
      <c:catAx>
        <c:axId val="309516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359185"/>
        <c:crossesAt val="0"/>
        <c:auto val="1"/>
        <c:lblAlgn val="ctr"/>
        <c:lblOffset val="100"/>
        <c:noMultiLvlLbl val="0"/>
      </c:catAx>
      <c:valAx>
        <c:axId val="513591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9516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5537833"/>
        <c:axId val="29354767"/>
      </c:lineChart>
      <c:catAx>
        <c:axId val="755378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354767"/>
        <c:crossesAt val="0"/>
        <c:auto val="1"/>
        <c:lblAlgn val="ctr"/>
        <c:lblOffset val="100"/>
        <c:noMultiLvlLbl val="0"/>
      </c:catAx>
      <c:valAx>
        <c:axId val="293547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5378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