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7750046"/>
        <c:axId val="59759454"/>
      </c:scatterChart>
      <c:valAx>
        <c:axId val="277500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759454"/>
        <c:crossesAt val="0"/>
        <c:crossBetween val="midCat"/>
      </c:valAx>
      <c:valAx>
        <c:axId val="597594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75004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0195905"/>
        <c:axId val="23200580"/>
      </c:scatterChart>
      <c:valAx>
        <c:axId val="201959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200580"/>
        <c:crossesAt val="0"/>
        <c:crossBetween val="midCat"/>
      </c:valAx>
      <c:valAx>
        <c:axId val="232005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19590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