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87934"/>
        <c:axId val="14848415"/>
      </c:lineChart>
      <c:catAx>
        <c:axId val="27587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848415"/>
        <c:crossesAt val="0"/>
        <c:auto val="1"/>
        <c:lblAlgn val="ctr"/>
        <c:lblOffset val="100"/>
        <c:noMultiLvlLbl val="0"/>
      </c:catAx>
      <c:valAx>
        <c:axId val="14848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5879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28956"/>
        <c:axId val="88507401"/>
      </c:lineChart>
      <c:catAx>
        <c:axId val="95228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507401"/>
        <c:crossesAt val="0"/>
        <c:auto val="1"/>
        <c:lblAlgn val="ctr"/>
        <c:lblOffset val="100"/>
        <c:noMultiLvlLbl val="0"/>
      </c:catAx>
      <c:valAx>
        <c:axId val="88507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2289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5488"/>
        <c:axId val="20990545"/>
      </c:lineChart>
      <c:catAx>
        <c:axId val="174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990545"/>
        <c:crossesAt val="0"/>
        <c:auto val="1"/>
        <c:lblAlgn val="ctr"/>
        <c:lblOffset val="100"/>
        <c:noMultiLvlLbl val="0"/>
      </c:catAx>
      <c:valAx>
        <c:axId val="20990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454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