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3684"/>
        <c:axId val="54575399"/>
      </c:lineChart>
      <c:catAx>
        <c:axId val="1975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75399"/>
        <c:crossesAt val="0"/>
        <c:auto val="1"/>
        <c:lblAlgn val="ctr"/>
        <c:lblOffset val="100"/>
        <c:noMultiLvlLbl val="0"/>
      </c:catAx>
      <c:valAx>
        <c:axId val="54575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536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7253"/>
        <c:axId val="30189859"/>
      </c:lineChart>
      <c:catAx>
        <c:axId val="5314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89859"/>
        <c:crossesAt val="0"/>
        <c:auto val="1"/>
        <c:lblAlgn val="ctr"/>
        <c:lblOffset val="100"/>
        <c:noMultiLvlLbl val="0"/>
      </c:catAx>
      <c:valAx>
        <c:axId val="30189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472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5138"/>
        <c:axId val="85063897"/>
      </c:lineChart>
      <c:catAx>
        <c:axId val="1665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63897"/>
        <c:crossesAt val="0"/>
        <c:auto val="1"/>
        <c:lblAlgn val="ctr"/>
        <c:lblOffset val="100"/>
        <c:noMultiLvlLbl val="0"/>
      </c:catAx>
      <c:valAx>
        <c:axId val="85063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551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