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021"/>
        <c:axId val="36412113"/>
      </c:lineChart>
      <c:catAx>
        <c:axId val="1227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412113"/>
        <c:crossesAt val="0"/>
        <c:auto val="1"/>
        <c:lblAlgn val="ctr"/>
        <c:lblOffset val="100"/>
        <c:noMultiLvlLbl val="0"/>
      </c:catAx>
      <c:valAx>
        <c:axId val="3641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70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6276"/>
        <c:axId val="89854484"/>
      </c:lineChart>
      <c:catAx>
        <c:axId val="39406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54484"/>
        <c:crossesAt val="0"/>
        <c:auto val="1"/>
        <c:lblAlgn val="ctr"/>
        <c:lblOffset val="100"/>
        <c:noMultiLvlLbl val="0"/>
      </c:catAx>
      <c:valAx>
        <c:axId val="8985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062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