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9368"/>
        <c:axId val="23202351"/>
      </c:lineChart>
      <c:catAx>
        <c:axId val="5506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02351"/>
        <c:crossesAt val="0"/>
        <c:auto val="1"/>
        <c:lblAlgn val="ctr"/>
        <c:lblOffset val="100"/>
        <c:noMultiLvlLbl val="0"/>
      </c:catAx>
      <c:valAx>
        <c:axId val="2320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693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5022"/>
        <c:axId val="35605945"/>
      </c:lineChart>
      <c:catAx>
        <c:axId val="90335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605945"/>
        <c:crossesAt val="0"/>
        <c:auto val="1"/>
        <c:lblAlgn val="ctr"/>
        <c:lblOffset val="100"/>
        <c:noMultiLvlLbl val="0"/>
      </c:catAx>
      <c:valAx>
        <c:axId val="35605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350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