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3534"/>
        <c:axId val="73516458"/>
      </c:lineChart>
      <c:catAx>
        <c:axId val="98093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16458"/>
        <c:crossesAt val="0"/>
        <c:auto val="1"/>
        <c:lblAlgn val="ctr"/>
        <c:lblOffset val="100"/>
        <c:noMultiLvlLbl val="0"/>
      </c:catAx>
      <c:valAx>
        <c:axId val="73516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93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4887"/>
        <c:axId val="57554295"/>
      </c:lineChart>
      <c:catAx>
        <c:axId val="75494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54295"/>
        <c:crossesAt val="0"/>
        <c:auto val="1"/>
        <c:lblAlgn val="ctr"/>
        <c:lblOffset val="100"/>
        <c:noMultiLvlLbl val="0"/>
      </c:catAx>
      <c:valAx>
        <c:axId val="57554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948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