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15809"/>
        <c:axId val="96478451"/>
      </c:lineChart>
      <c:catAx>
        <c:axId val="89515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478451"/>
        <c:crossesAt val="0"/>
        <c:auto val="1"/>
        <c:lblAlgn val="ctr"/>
        <c:lblOffset val="100"/>
        <c:noMultiLvlLbl val="0"/>
      </c:catAx>
      <c:valAx>
        <c:axId val="96478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5158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55707"/>
        <c:axId val="37045178"/>
      </c:lineChart>
      <c:catAx>
        <c:axId val="2995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045178"/>
        <c:crossesAt val="0"/>
        <c:auto val="1"/>
        <c:lblAlgn val="ctr"/>
        <c:lblOffset val="100"/>
        <c:noMultiLvlLbl val="0"/>
      </c:catAx>
      <c:valAx>
        <c:axId val="37045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9557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33927"/>
        <c:axId val="13274181"/>
      </c:lineChart>
      <c:catAx>
        <c:axId val="8593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274181"/>
        <c:crossesAt val="0"/>
        <c:auto val="1"/>
        <c:lblAlgn val="ctr"/>
        <c:lblOffset val="100"/>
        <c:noMultiLvlLbl val="0"/>
      </c:catAx>
      <c:valAx>
        <c:axId val="13274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9339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