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57981"/>
        <c:axId val="62349750"/>
      </c:scatterChart>
      <c:valAx>
        <c:axId val="49557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750"/>
        <c:crossesAt val="0"/>
        <c:crossBetween val="midCat"/>
      </c:valAx>
      <c:valAx>
        <c:axId val="62349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825512"/>
        <c:axId val="26229197"/>
      </c:scatterChart>
      <c:valAx>
        <c:axId val="86825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197"/>
        <c:crossesAt val="0"/>
        <c:crossBetween val="midCat"/>
      </c:valAx>
      <c:valAx>
        <c:axId val="26229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