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78932"/>
        <c:axId val="58819016"/>
      </c:lineChart>
      <c:catAx>
        <c:axId val="2377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819016"/>
        <c:crossesAt val="0"/>
        <c:auto val="1"/>
        <c:lblAlgn val="ctr"/>
        <c:lblOffset val="100"/>
        <c:noMultiLvlLbl val="0"/>
      </c:catAx>
      <c:valAx>
        <c:axId val="58819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7789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37508"/>
        <c:axId val="31536295"/>
      </c:lineChart>
      <c:catAx>
        <c:axId val="1403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536295"/>
        <c:crossesAt val="0"/>
        <c:auto val="1"/>
        <c:lblAlgn val="ctr"/>
        <c:lblOffset val="100"/>
        <c:noMultiLvlLbl val="0"/>
      </c:catAx>
      <c:valAx>
        <c:axId val="31536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0375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79027"/>
        <c:axId val="10095020"/>
      </c:lineChart>
      <c:catAx>
        <c:axId val="38679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095020"/>
        <c:crossesAt val="0"/>
        <c:auto val="1"/>
        <c:lblAlgn val="ctr"/>
        <c:lblOffset val="100"/>
        <c:noMultiLvlLbl val="0"/>
      </c:catAx>
      <c:valAx>
        <c:axId val="10095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6790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