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93228"/>
        <c:axId val="85715436"/>
      </c:lineChart>
      <c:catAx>
        <c:axId val="64393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715436"/>
        <c:crossesAt val="0"/>
        <c:auto val="1"/>
        <c:lblAlgn val="ctr"/>
        <c:lblOffset val="100"/>
        <c:noMultiLvlLbl val="0"/>
      </c:catAx>
      <c:valAx>
        <c:axId val="85715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3932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6169"/>
        <c:axId val="60277461"/>
      </c:lineChart>
      <c:catAx>
        <c:axId val="8006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277461"/>
        <c:crossesAt val="0"/>
        <c:auto val="1"/>
        <c:lblAlgn val="ctr"/>
        <c:lblOffset val="100"/>
        <c:noMultiLvlLbl val="0"/>
      </c:catAx>
      <c:valAx>
        <c:axId val="60277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061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