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0681"/>
        <c:axId val="54579397"/>
      </c:lineChart>
      <c:catAx>
        <c:axId val="9840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579397"/>
        <c:crossesAt val="0"/>
        <c:auto val="1"/>
        <c:lblAlgn val="ctr"/>
        <c:lblOffset val="100"/>
        <c:noMultiLvlLbl val="0"/>
      </c:catAx>
      <c:valAx>
        <c:axId val="54579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4006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8872"/>
        <c:axId val="24232588"/>
      </c:lineChart>
      <c:catAx>
        <c:axId val="2644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32588"/>
        <c:crossesAt val="0"/>
        <c:auto val="1"/>
        <c:lblAlgn val="ctr"/>
        <c:lblOffset val="100"/>
        <c:noMultiLvlLbl val="0"/>
      </c:catAx>
      <c:valAx>
        <c:axId val="24232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4488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0487"/>
        <c:axId val="17113249"/>
      </c:lineChart>
      <c:catAx>
        <c:axId val="9057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113249"/>
        <c:crossesAt val="0"/>
        <c:auto val="1"/>
        <c:lblAlgn val="ctr"/>
        <c:lblOffset val="100"/>
        <c:noMultiLvlLbl val="0"/>
      </c:catAx>
      <c:valAx>
        <c:axId val="17113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704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