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6232"/>
        <c:axId val="56968667"/>
      </c:lineChart>
      <c:catAx>
        <c:axId val="10826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968667"/>
        <c:crossesAt val="0"/>
        <c:auto val="1"/>
        <c:lblAlgn val="ctr"/>
        <c:lblOffset val="100"/>
        <c:noMultiLvlLbl val="0"/>
      </c:catAx>
      <c:valAx>
        <c:axId val="56968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8262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6761"/>
        <c:axId val="39305923"/>
      </c:lineChart>
      <c:catAx>
        <c:axId val="18726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305923"/>
        <c:crossesAt val="0"/>
        <c:auto val="1"/>
        <c:lblAlgn val="ctr"/>
        <c:lblOffset val="100"/>
        <c:noMultiLvlLbl val="0"/>
      </c:catAx>
      <c:valAx>
        <c:axId val="39305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7267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