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6696"/>
        <c:axId val="73829855"/>
      </c:lineChart>
      <c:catAx>
        <c:axId val="3766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29855"/>
        <c:crossesAt val="0"/>
        <c:auto val="1"/>
        <c:lblAlgn val="ctr"/>
        <c:lblOffset val="100"/>
        <c:noMultiLvlLbl val="0"/>
      </c:catAx>
      <c:valAx>
        <c:axId val="73829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666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9057"/>
        <c:axId val="34085369"/>
      </c:lineChart>
      <c:catAx>
        <c:axId val="6247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085369"/>
        <c:crossesAt val="0"/>
        <c:auto val="1"/>
        <c:lblAlgn val="ctr"/>
        <c:lblOffset val="100"/>
        <c:noMultiLvlLbl val="0"/>
      </c:catAx>
      <c:valAx>
        <c:axId val="34085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790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2394"/>
        <c:axId val="83474451"/>
      </c:lineChart>
      <c:catAx>
        <c:axId val="4873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474451"/>
        <c:crossesAt val="0"/>
        <c:auto val="1"/>
        <c:lblAlgn val="ctr"/>
        <c:lblOffset val="100"/>
        <c:noMultiLvlLbl val="0"/>
      </c:catAx>
      <c:valAx>
        <c:axId val="83474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7323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