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9463"/>
        <c:axId val="77928000"/>
      </c:lineChart>
      <c:catAx>
        <c:axId val="30559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28000"/>
        <c:crossesAt val="0"/>
        <c:auto val="1"/>
        <c:lblAlgn val="ctr"/>
        <c:lblOffset val="100"/>
        <c:noMultiLvlLbl val="0"/>
      </c:catAx>
      <c:valAx>
        <c:axId val="7792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59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7019"/>
        <c:axId val="89587658"/>
      </c:lineChart>
      <c:catAx>
        <c:axId val="49507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87658"/>
        <c:crossesAt val="0"/>
        <c:auto val="1"/>
        <c:lblAlgn val="ctr"/>
        <c:lblOffset val="100"/>
        <c:noMultiLvlLbl val="0"/>
      </c:catAx>
      <c:valAx>
        <c:axId val="8958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07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