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69690"/>
        <c:axId val="35072687"/>
      </c:lineChart>
      <c:catAx>
        <c:axId val="34069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072687"/>
        <c:crossesAt val="0"/>
        <c:auto val="1"/>
        <c:lblAlgn val="ctr"/>
        <c:lblOffset val="100"/>
        <c:noMultiLvlLbl val="0"/>
      </c:catAx>
      <c:valAx>
        <c:axId val="35072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06969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0180"/>
        <c:axId val="9501160"/>
      </c:lineChart>
      <c:catAx>
        <c:axId val="840701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01160"/>
        <c:crossesAt val="0"/>
        <c:auto val="1"/>
        <c:lblAlgn val="ctr"/>
        <c:lblOffset val="100"/>
        <c:noMultiLvlLbl val="0"/>
      </c:catAx>
      <c:valAx>
        <c:axId val="95011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07018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