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4933"/>
        <c:axId val="40950628"/>
      </c:lineChart>
      <c:catAx>
        <c:axId val="717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950628"/>
        <c:crossesAt val="0"/>
        <c:auto val="1"/>
        <c:lblAlgn val="ctr"/>
        <c:lblOffset val="100"/>
        <c:noMultiLvlLbl val="0"/>
      </c:catAx>
      <c:valAx>
        <c:axId val="40950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749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1404"/>
        <c:axId val="6881499"/>
      </c:lineChart>
      <c:catAx>
        <c:axId val="10211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81499"/>
        <c:crossesAt val="0"/>
        <c:auto val="1"/>
        <c:lblAlgn val="ctr"/>
        <c:lblOffset val="100"/>
        <c:noMultiLvlLbl val="0"/>
      </c:catAx>
      <c:valAx>
        <c:axId val="6881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2114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43667"/>
        <c:axId val="1731729"/>
      </c:lineChart>
      <c:catAx>
        <c:axId val="91643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31729"/>
        <c:crossesAt val="0"/>
        <c:auto val="1"/>
        <c:lblAlgn val="ctr"/>
        <c:lblOffset val="100"/>
        <c:noMultiLvlLbl val="0"/>
      </c:catAx>
      <c:valAx>
        <c:axId val="1731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6436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