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625"/>
        <c:axId val="14948459"/>
      </c:lineChart>
      <c:catAx>
        <c:axId val="422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48459"/>
        <c:crossesAt val="0"/>
        <c:auto val="1"/>
        <c:lblAlgn val="ctr"/>
        <c:lblOffset val="100"/>
        <c:noMultiLvlLbl val="0"/>
      </c:catAx>
      <c:valAx>
        <c:axId val="1494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16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7413"/>
        <c:axId val="96110792"/>
      </c:lineChart>
      <c:catAx>
        <c:axId val="4392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10792"/>
        <c:crossesAt val="0"/>
        <c:auto val="1"/>
        <c:lblAlgn val="ctr"/>
        <c:lblOffset val="100"/>
        <c:noMultiLvlLbl val="0"/>
      </c:catAx>
      <c:valAx>
        <c:axId val="96110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9274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3751"/>
        <c:axId val="72197925"/>
      </c:lineChart>
      <c:catAx>
        <c:axId val="3770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197925"/>
        <c:crossesAt val="0"/>
        <c:auto val="1"/>
        <c:lblAlgn val="ctr"/>
        <c:lblOffset val="100"/>
        <c:noMultiLvlLbl val="0"/>
      </c:catAx>
      <c:valAx>
        <c:axId val="72197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037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