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5768"/>
        <c:axId val="29131177"/>
      </c:lineChart>
      <c:catAx>
        <c:axId val="10765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131177"/>
        <c:crossesAt val="0"/>
        <c:auto val="1"/>
        <c:lblAlgn val="ctr"/>
        <c:lblOffset val="100"/>
        <c:noMultiLvlLbl val="0"/>
      </c:catAx>
      <c:valAx>
        <c:axId val="29131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7657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8846"/>
        <c:axId val="53861069"/>
      </c:lineChart>
      <c:catAx>
        <c:axId val="78128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861069"/>
        <c:crossesAt val="0"/>
        <c:auto val="1"/>
        <c:lblAlgn val="ctr"/>
        <c:lblOffset val="100"/>
        <c:noMultiLvlLbl val="0"/>
      </c:catAx>
      <c:valAx>
        <c:axId val="53861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288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