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39936"/>
        <c:axId val="77286954"/>
      </c:lineChart>
      <c:catAx>
        <c:axId val="47539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954"/>
        <c:crossesAt val="0"/>
        <c:auto val="1"/>
        <c:lblAlgn val="ctr"/>
        <c:lblOffset val="100"/>
        <c:noMultiLvlLbl val="0"/>
      </c:catAx>
      <c:valAx>
        <c:axId val="7728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9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91948"/>
        <c:axId val="68101497"/>
      </c:lineChart>
      <c:catAx>
        <c:axId val="65691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1497"/>
        <c:crossesAt val="0"/>
        <c:auto val="1"/>
        <c:lblAlgn val="ctr"/>
        <c:lblOffset val="100"/>
        <c:noMultiLvlLbl val="0"/>
      </c:catAx>
      <c:valAx>
        <c:axId val="6810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19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94984"/>
        <c:axId val="9895289"/>
      </c:lineChart>
      <c:catAx>
        <c:axId val="5594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89"/>
        <c:crossesAt val="0"/>
        <c:auto val="1"/>
        <c:lblAlgn val="ctr"/>
        <c:lblOffset val="100"/>
        <c:noMultiLvlLbl val="0"/>
      </c:catAx>
      <c:valAx>
        <c:axId val="98952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677004"/>
        <c:axId val="18546155"/>
      </c:scatterChart>
      <c:valAx>
        <c:axId val="22677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155"/>
        <c:crossesAt val="0"/>
        <c:crossBetween val="midCat"/>
      </c:valAx>
      <c:valAx>
        <c:axId val="185461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00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469105"/>
        <c:axId val="12152518"/>
      </c:scatterChart>
      <c:valAx>
        <c:axId val="62469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2518"/>
        <c:crossesAt val="0"/>
        <c:crossBetween val="midCat"/>
      </c:valAx>
      <c:valAx>
        <c:axId val="1215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91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