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3861"/>
        <c:axId val="27695043"/>
      </c:lineChart>
      <c:catAx>
        <c:axId val="6161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043"/>
        <c:crossesAt val="0"/>
        <c:auto val="1"/>
        <c:lblAlgn val="ctr"/>
        <c:lblOffset val="100"/>
        <c:noMultiLvlLbl val="0"/>
      </c:catAx>
      <c:valAx>
        <c:axId val="276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0349"/>
        <c:axId val="41176361"/>
      </c:lineChart>
      <c:catAx>
        <c:axId val="75470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361"/>
        <c:crossesAt val="0"/>
        <c:auto val="1"/>
        <c:lblAlgn val="ctr"/>
        <c:lblOffset val="100"/>
        <c:noMultiLvlLbl val="0"/>
      </c:catAx>
      <c:valAx>
        <c:axId val="411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88008"/>
        <c:axId val="76426451"/>
      </c:lineChart>
      <c:catAx>
        <c:axId val="3758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451"/>
        <c:crossesAt val="0"/>
        <c:auto val="1"/>
        <c:lblAlgn val="ctr"/>
        <c:lblOffset val="100"/>
        <c:noMultiLvlLbl val="0"/>
      </c:catAx>
      <c:valAx>
        <c:axId val="76426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46558"/>
        <c:axId val="6447033"/>
      </c:scatterChart>
      <c:valAx>
        <c:axId val="51146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3"/>
        <c:crossesAt val="0"/>
        <c:crossBetween val="midCat"/>
      </c:valAx>
      <c:valAx>
        <c:axId val="6447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189895"/>
        <c:axId val="51535577"/>
      </c:scatterChart>
      <c:valAx>
        <c:axId val="7018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77"/>
        <c:crossesAt val="0"/>
        <c:crossBetween val="midCat"/>
      </c:valAx>
      <c:valAx>
        <c:axId val="515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