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3416"/>
        <c:axId val="77595122"/>
      </c:lineChart>
      <c:catAx>
        <c:axId val="11883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22"/>
        <c:crossesAt val="0"/>
        <c:auto val="1"/>
        <c:lblAlgn val="ctr"/>
        <c:lblOffset val="100"/>
        <c:noMultiLvlLbl val="0"/>
      </c:catAx>
      <c:valAx>
        <c:axId val="775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8227"/>
        <c:axId val="90794358"/>
      </c:lineChart>
      <c:catAx>
        <c:axId val="35378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358"/>
        <c:crossesAt val="0"/>
        <c:auto val="1"/>
        <c:lblAlgn val="ctr"/>
        <c:lblOffset val="100"/>
        <c:noMultiLvlLbl val="0"/>
      </c:catAx>
      <c:valAx>
        <c:axId val="907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99748"/>
        <c:axId val="14445058"/>
      </c:lineChart>
      <c:catAx>
        <c:axId val="41299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058"/>
        <c:crossesAt val="0"/>
        <c:auto val="1"/>
        <c:lblAlgn val="ctr"/>
        <c:lblOffset val="100"/>
        <c:noMultiLvlLbl val="0"/>
      </c:catAx>
      <c:valAx>
        <c:axId val="14445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726425"/>
        <c:axId val="12423302"/>
      </c:scatterChart>
      <c:valAx>
        <c:axId val="7372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302"/>
        <c:crossesAt val="0"/>
        <c:crossBetween val="midCat"/>
      </c:valAx>
      <c:valAx>
        <c:axId val="12423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4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778398"/>
        <c:axId val="58808724"/>
      </c:scatterChart>
      <c:valAx>
        <c:axId val="38778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724"/>
        <c:crossesAt val="0"/>
        <c:crossBetween val="midCat"/>
      </c:valAx>
      <c:valAx>
        <c:axId val="588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3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