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285"/>
        <c:axId val="58644389"/>
      </c:lineChart>
      <c:catAx>
        <c:axId val="9312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89"/>
        <c:crossesAt val="0"/>
        <c:auto val="1"/>
        <c:lblAlgn val="ctr"/>
        <c:lblOffset val="100"/>
        <c:noMultiLvlLbl val="0"/>
      </c:catAx>
      <c:valAx>
        <c:axId val="586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8606"/>
        <c:axId val="40609484"/>
      </c:lineChart>
      <c:catAx>
        <c:axId val="9402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484"/>
        <c:crossesAt val="0"/>
        <c:auto val="1"/>
        <c:lblAlgn val="ctr"/>
        <c:lblOffset val="100"/>
        <c:noMultiLvlLbl val="0"/>
      </c:catAx>
      <c:valAx>
        <c:axId val="406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55123"/>
        <c:axId val="35506102"/>
      </c:lineChart>
      <c:catAx>
        <c:axId val="7525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102"/>
        <c:crossesAt val="0"/>
        <c:auto val="1"/>
        <c:lblAlgn val="ctr"/>
        <c:lblOffset val="100"/>
        <c:noMultiLvlLbl val="0"/>
      </c:catAx>
      <c:valAx>
        <c:axId val="35506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66176"/>
        <c:axId val="66712512"/>
      </c:scatterChart>
      <c:valAx>
        <c:axId val="4906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12"/>
        <c:crossesAt val="0"/>
        <c:crossBetween val="midCat"/>
      </c:valAx>
      <c:valAx>
        <c:axId val="66712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08004"/>
        <c:axId val="93936245"/>
      </c:scatterChart>
      <c:valAx>
        <c:axId val="7450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245"/>
        <c:crossesAt val="0"/>
        <c:crossBetween val="midCat"/>
      </c:valAx>
      <c:valAx>
        <c:axId val="939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