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5018"/>
        <c:axId val="6178956"/>
      </c:lineChart>
      <c:catAx>
        <c:axId val="8778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6"/>
        <c:crossesAt val="0"/>
        <c:auto val="1"/>
        <c:lblAlgn val="ctr"/>
        <c:lblOffset val="100"/>
        <c:noMultiLvlLbl val="0"/>
      </c:catAx>
      <c:valAx>
        <c:axId val="61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3058"/>
        <c:axId val="33622471"/>
      </c:lineChart>
      <c:catAx>
        <c:axId val="7445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71"/>
        <c:crossesAt val="0"/>
        <c:auto val="1"/>
        <c:lblAlgn val="ctr"/>
        <c:lblOffset val="100"/>
        <c:noMultiLvlLbl val="0"/>
      </c:catAx>
      <c:valAx>
        <c:axId val="336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87009"/>
        <c:axId val="88656326"/>
      </c:lineChart>
      <c:catAx>
        <c:axId val="3108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26"/>
        <c:crossesAt val="0"/>
        <c:auto val="1"/>
        <c:lblAlgn val="ctr"/>
        <c:lblOffset val="100"/>
        <c:noMultiLvlLbl val="0"/>
      </c:catAx>
      <c:valAx>
        <c:axId val="88656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15171"/>
        <c:axId val="60017088"/>
      </c:scatterChart>
      <c:valAx>
        <c:axId val="7021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088"/>
        <c:crossesAt val="0"/>
        <c:crossBetween val="midCat"/>
      </c:valAx>
      <c:valAx>
        <c:axId val="60017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880010"/>
        <c:axId val="78589578"/>
      </c:scatterChart>
      <c:valAx>
        <c:axId val="1888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78"/>
        <c:crossesAt val="0"/>
        <c:crossBetween val="midCat"/>
      </c:valAx>
      <c:valAx>
        <c:axId val="78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