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5202"/>
        <c:axId val="4490156"/>
      </c:scatterChart>
      <c:valAx>
        <c:axId val="879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56"/>
        <c:crossesAt val="0"/>
        <c:crossBetween val="midCat"/>
      </c:valAx>
      <c:valAx>
        <c:axId val="449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24455"/>
        <c:axId val="33400197"/>
      </c:scatterChart>
      <c:valAx>
        <c:axId val="6052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197"/>
        <c:crossesAt val="0"/>
        <c:crossBetween val="midCat"/>
      </c:valAx>
      <c:valAx>
        <c:axId val="3340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75356"/>
        <c:axId val="6495018"/>
      </c:scatterChart>
      <c:valAx>
        <c:axId val="6367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18"/>
        <c:crossesAt val="0"/>
        <c:crossBetween val="midCat"/>
      </c:valAx>
      <c:valAx>
        <c:axId val="649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9538"/>
        <c:axId val="42410513"/>
      </c:scatterChart>
      <c:valAx>
        <c:axId val="144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513"/>
        <c:crossesAt val="0"/>
        <c:crossBetween val="midCat"/>
      </c:valAx>
      <c:valAx>
        <c:axId val="4241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