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4813"/>
        <c:axId val="80369941"/>
      </c:barChart>
      <c:catAx>
        <c:axId val="687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941"/>
        <c:auto val="1"/>
        <c:lblAlgn val="ctr"/>
        <c:lblOffset val="100"/>
        <c:noMultiLvlLbl val="0"/>
      </c:catAx>
      <c:valAx>
        <c:axId val="803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5204"/>
        <c:axId val="5951896"/>
      </c:barChart>
      <c:catAx>
        <c:axId val="984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96"/>
        <c:auto val="1"/>
        <c:lblAlgn val="ctr"/>
        <c:lblOffset val="100"/>
        <c:noMultiLvlLbl val="0"/>
      </c:catAx>
      <c:valAx>
        <c:axId val="59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66084"/>
        <c:axId val="82406329"/>
      </c:barChart>
      <c:catAx>
        <c:axId val="316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329"/>
        <c:auto val="1"/>
        <c:lblAlgn val="ctr"/>
        <c:lblOffset val="100"/>
        <c:noMultiLvlLbl val="0"/>
      </c:catAx>
      <c:valAx>
        <c:axId val="824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03110"/>
        <c:axId val="55453832"/>
      </c:barChart>
      <c:catAx>
        <c:axId val="630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32"/>
        <c:auto val="1"/>
        <c:lblAlgn val="ctr"/>
        <c:lblOffset val="100"/>
        <c:noMultiLvlLbl val="0"/>
      </c:catAx>
      <c:valAx>
        <c:axId val="554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74382"/>
        <c:axId val="35818336"/>
      </c:barChart>
      <c:catAx>
        <c:axId val="652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336"/>
        <c:auto val="1"/>
        <c:lblAlgn val="ctr"/>
        <c:lblOffset val="100"/>
        <c:noMultiLvlLbl val="0"/>
      </c:catAx>
      <c:valAx>
        <c:axId val="358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43693"/>
        <c:axId val="26325274"/>
      </c:barChart>
      <c:catAx>
        <c:axId val="825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74"/>
        <c:auto val="1"/>
        <c:lblAlgn val="ctr"/>
        <c:lblOffset val="100"/>
        <c:noMultiLvlLbl val="0"/>
      </c:catAx>
      <c:valAx>
        <c:axId val="263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5426"/>
        <c:axId val="86377721"/>
      </c:barChart>
      <c:catAx>
        <c:axId val="613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721"/>
        <c:auto val="1"/>
        <c:lblAlgn val="ctr"/>
        <c:lblOffset val="100"/>
        <c:noMultiLvlLbl val="0"/>
      </c:catAx>
      <c:valAx>
        <c:axId val="863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709"/>
        <c:axId val="23974398"/>
      </c:barChart>
      <c:catAx>
        <c:axId val="36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398"/>
        <c:auto val="1"/>
        <c:lblAlgn val="ctr"/>
        <c:lblOffset val="100"/>
        <c:noMultiLvlLbl val="0"/>
      </c:catAx>
      <c:valAx>
        <c:axId val="239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90614"/>
        <c:axId val="88999282"/>
      </c:barChart>
      <c:catAx>
        <c:axId val="607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282"/>
        <c:auto val="1"/>
        <c:lblAlgn val="ctr"/>
        <c:lblOffset val="100"/>
        <c:noMultiLvlLbl val="0"/>
      </c:catAx>
      <c:valAx>
        <c:axId val="889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26330"/>
        <c:axId val="88076723"/>
      </c:barChart>
      <c:catAx>
        <c:axId val="8312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723"/>
        <c:auto val="1"/>
        <c:lblAlgn val="ctr"/>
        <c:lblOffset val="100"/>
        <c:noMultiLvlLbl val="0"/>
      </c:catAx>
      <c:valAx>
        <c:axId val="880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27191"/>
        <c:axId val="53952963"/>
      </c:barChart>
      <c:catAx>
        <c:axId val="235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963"/>
        <c:auto val="1"/>
        <c:lblAlgn val="ctr"/>
        <c:lblOffset val="100"/>
        <c:noMultiLvlLbl val="0"/>
      </c:catAx>
      <c:valAx>
        <c:axId val="539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6613"/>
        <c:axId val="86479631"/>
      </c:barChart>
      <c:catAx>
        <c:axId val="8976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31"/>
        <c:auto val="1"/>
        <c:lblAlgn val="ctr"/>
        <c:lblOffset val="100"/>
        <c:noMultiLvlLbl val="0"/>
      </c:catAx>
      <c:valAx>
        <c:axId val="864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2681"/>
        <c:axId val="7589557"/>
      </c:barChart>
      <c:catAx>
        <c:axId val="398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57"/>
        <c:auto val="1"/>
        <c:lblAlgn val="ctr"/>
        <c:lblOffset val="100"/>
        <c:noMultiLvlLbl val="0"/>
      </c:catAx>
      <c:valAx>
        <c:axId val="75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27073"/>
        <c:axId val="94568274"/>
      </c:barChart>
      <c:catAx>
        <c:axId val="838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274"/>
        <c:auto val="1"/>
        <c:lblAlgn val="ctr"/>
        <c:lblOffset val="100"/>
        <c:noMultiLvlLbl val="0"/>
      </c:catAx>
      <c:valAx>
        <c:axId val="945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3663"/>
        <c:axId val="88873659"/>
      </c:barChart>
      <c:catAx>
        <c:axId val="379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59"/>
        <c:auto val="1"/>
        <c:lblAlgn val="ctr"/>
        <c:lblOffset val="100"/>
        <c:noMultiLvlLbl val="0"/>
      </c:catAx>
      <c:valAx>
        <c:axId val="888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47970"/>
        <c:axId val="16757324"/>
      </c:barChart>
      <c:catAx>
        <c:axId val="342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24"/>
        <c:auto val="1"/>
        <c:lblAlgn val="ctr"/>
        <c:lblOffset val="100"/>
        <c:noMultiLvlLbl val="0"/>
      </c:catAx>
      <c:valAx>
        <c:axId val="167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7929"/>
        <c:axId val="95895837"/>
      </c:barChart>
      <c:catAx>
        <c:axId val="608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837"/>
        <c:auto val="1"/>
        <c:lblAlgn val="ctr"/>
        <c:lblOffset val="100"/>
        <c:noMultiLvlLbl val="0"/>
      </c:catAx>
      <c:valAx>
        <c:axId val="958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1382"/>
        <c:axId val="24425038"/>
      </c:barChart>
      <c:catAx>
        <c:axId val="985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038"/>
        <c:auto val="1"/>
        <c:lblAlgn val="ctr"/>
        <c:lblOffset val="100"/>
        <c:noMultiLvlLbl val="0"/>
      </c:catAx>
      <c:valAx>
        <c:axId val="244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